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altezza media bacino" sheetId="1" state="visible" r:id="rId2"/>
    <sheet name="portate max_2" sheetId="2" state="visible" r:id="rId3"/>
    <sheet name="_sez_ rettangolare" sheetId="3" state="visible" r:id="rId4"/>
    <sheet name="_sez_ trapezia" sheetId="4" state="visible" r:id="rId5"/>
    <sheet name="sez_ circolare" sheetId="5" state="visible" r:id="rId6"/>
  </sheets>
  <definedNames>
    <definedName function="false" hidden="false" localSheetId="2" name="_xlnm.Print_Area" vbProcedure="false">'_sez_ rettangolare'!$A$1:$H$51,'_sez_ rettangolare'!$A$54:$H$112</definedName>
    <definedName function="false" hidden="false" localSheetId="3" name="_xlnm.Print_Area" vbProcedure="false">'_sez_ trapezia'!$A$1:$H$52,'_sez_ trapezia'!$A$56:$H$113</definedName>
    <definedName function="false" hidden="false" localSheetId="0" name="_xlnm.Print_Area" vbProcedure="false">'altezza media bacino'!$A$1:$F$65</definedName>
    <definedName function="false" hidden="false" localSheetId="1" name="_xlnm.Print_Area" vbProcedure="false">'portate max_2'!$B$1:$L$61</definedName>
    <definedName function="false" hidden="false" localSheetId="4" name="_xlnm.Print_Area" vbProcedure="false">'sez_ circolare'!$A$1:$H$51,'sez_ circolare'!$A$54:$H$112</definedName>
    <definedName function="false" hidden="false" name="Excel_BuiltIn_Print_Area_1" vbProcedure="false">'altezza media bacino'!$A$1:$F$72</definedName>
    <definedName function="false" hidden="false" name="Excel_BuiltIn_Print_Area_2" vbProcedure="false">"$#RIF!.$B$1:$J$45"</definedName>
    <definedName function="false" hidden="false" name="Excel_BuiltIn_Print_Area_3" vbProcedure="false">"$#RIF!.$A$1:$H$112"</definedName>
    <definedName function="false" hidden="false" name="Excel_BuiltIn_Print_Area_4" vbProcedure="false">"$#RIF!.$A$1:$H$113"</definedName>
    <definedName function="false" hidden="false" name="Excel_BuiltIn_Print_Area_5" vbProcedure="false">"$#RIF!.$A$1:$I$112"</definedName>
    <definedName function="false" hidden="false" localSheetId="2" name="Excel_BuiltIn_Print_Area" vbProcedure="false">('_sez_ rettangolare'!$A$1:$H$51,'_sez_ rettangolare'!$A$54:$H$112)</definedName>
    <definedName function="false" hidden="false" localSheetId="3" name="Excel_BuiltIn_Print_Area" vbProcedure="false">('_sez_ trapezia'!$A$1:$H$52,'_sez_ trapezia'!$A$56:$H$113)</definedName>
    <definedName function="false" hidden="false" localSheetId="4" name="Excel_BuiltIn_Print_Area" vbProcedure="false">('sez_ circolare'!$A$1:$H$51,'sez_ circolare'!$A$54:$H$112)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imes New Roman"/>
            <family val="1"/>
          </rPr>
          <t xml:space="preserve">Per inserire nuovi intervalli usare copia-incolla e verificare il collegamento tra le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2</xdr:rowOff>
              </xdr:from>
              <xdr:to>
                <xdr:col>3</xdr:col>
                <xdr:colOff>18</xdr:colOff>
                <xdr:row>9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imes New Roman"/>
            <family val="1"/>
          </rPr>
          <t xml:space="preserve">Inserire 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35</xdr:colOff>
                <xdr:row>26</xdr:row>
                <xdr:rowOff>15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imes New Roman"/>
            <family val="1"/>
          </rPr>
          <t xml:space="preserve">Per correggere eventualmente il grafico della curva cliccare sul grafico stesso (zona colorata) e agire sulle colonne qui a lato. Per cambiare i valori delle y cliccare sui valori del grafico e agire sulla "scala" (valore massim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0</xdr:col>
                <xdr:colOff>29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Arial"/>
            <family val="2"/>
          </rPr>
          <t xml:space="preserve">Inserire sotto i dati relativi alla cella ricadente sull'area di interesse. Da ricavare dall'Allegato 3 della Dir. 2 dell'Autorità di Bac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3</xdr:rowOff>
              </xdr:from>
              <xdr:to>
                <xdr:col>5</xdr:col>
                <xdr:colOff>3</xdr:colOff>
                <xdr:row>22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Arial"/>
            <family val="2"/>
          </rPr>
          <t xml:space="preserve">Dato dal foglio precedente o immettere nuovo 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5</xdr:col>
                <xdr:colOff>17</xdr:colOff>
                <xdr:row>9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Arial"/>
            <family val="2"/>
          </rPr>
          <t xml:space="preserve">Inserire 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4</xdr:col>
                <xdr:colOff>38</xdr:colOff>
                <xdr:row>10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Arial"/>
            <family val="2"/>
          </rPr>
          <t xml:space="preserve">Dato dal foglio precedente o immettere nuovo 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5</xdr:rowOff>
              </xdr:from>
              <xdr:to>
                <xdr:col>4</xdr:col>
                <xdr:colOff>72</xdr:colOff>
                <xdr:row>11</xdr:row>
                <xdr:rowOff>2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Arial"/>
            <family val="2"/>
          </rPr>
          <t xml:space="preserve">Dato dal foglio precedente o immettere nuovo 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5</xdr:rowOff>
              </xdr:from>
              <xdr:to>
                <xdr:col>4</xdr:col>
                <xdr:colOff>68</xdr:colOff>
                <xdr:row>12</xdr:row>
                <xdr:rowOff>2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Arial"/>
            <family val="2"/>
          </rPr>
          <t xml:space="preserve">Vedi tabella a l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41</xdr:rowOff>
              </xdr:from>
              <xdr:to>
                <xdr:col>8</xdr:col>
                <xdr:colOff>71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imes New Roman"/>
            <family val="1"/>
          </rPr>
          <t xml:space="preserve">vedi tabella a l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4</xdr:row>
                <xdr:rowOff>23</xdr:rowOff>
              </xdr:from>
              <xdr:to>
                <xdr:col>4</xdr:col>
                <xdr:colOff>0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imes New Roman"/>
            <family val="1"/>
          </rPr>
          <t xml:space="preserve">vedi tabella a l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5</xdr:row>
                <xdr:rowOff>23</xdr:rowOff>
              </xdr:from>
              <xdr:to>
                <xdr:col>4</xdr:col>
                <xdr:colOff>0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Arial"/>
            <family val="2"/>
          </rPr>
          <t xml:space="preserve">vedi tabella a l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3</xdr:rowOff>
              </xdr:from>
              <xdr:to>
                <xdr:col>4</xdr:col>
                <xdr:colOff>4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27">
  <si>
    <t xml:space="preserve">Descrizione :</t>
  </si>
  <si>
    <t xml:space="preserve">205-250</t>
  </si>
  <si>
    <t xml:space="preserve">Punto di sezione :</t>
  </si>
  <si>
    <t xml:space="preserve">250-300</t>
  </si>
  <si>
    <t xml:space="preserve">300-350</t>
  </si>
  <si>
    <t xml:space="preserve">350-400</t>
  </si>
  <si>
    <t xml:space="preserve">400-450</t>
  </si>
  <si>
    <t xml:space="preserve">Quota inferiore</t>
  </si>
  <si>
    <t xml:space="preserve">Quota superiore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%</t>
  </si>
  <si>
    <t xml:space="preserve">Quota media </t>
  </si>
  <si>
    <t xml:space="preserve">Hi*Si</t>
  </si>
  <si>
    <t xml:space="preserve">450-500</t>
  </si>
  <si>
    <t xml:space="preserve">500-508</t>
  </si>
  <si>
    <t xml:space="preserve">Superficie bacino sottesa</t>
  </si>
  <si>
    <t xml:space="preserve">Sommatoria Hi Si</t>
  </si>
  <si>
    <t xml:space="preserve">dove:</t>
  </si>
  <si>
    <t xml:space="preserve">Quote</t>
  </si>
  <si>
    <t xml:space="preserve">Sup. progr.</t>
  </si>
  <si>
    <t xml:space="preserve">Altezza media del bacino</t>
  </si>
  <si>
    <t xml:space="preserve">Hi = altezza media intervallo</t>
  </si>
  <si>
    <t xml:space="preserve">s.l.m.m. (m)</t>
  </si>
  <si>
    <t xml:space="preserve">Si = Superficie intervallo</t>
  </si>
  <si>
    <t xml:space="preserve">S = Superficie bacino</t>
  </si>
  <si>
    <t xml:space="preserve">Altezza sezione di chiusura</t>
  </si>
  <si>
    <t xml:space="preserve">Altezza media del bacino rispetto </t>
  </si>
  <si>
    <t xml:space="preserve">alla sezione di chiusura</t>
  </si>
  <si>
    <t xml:space="preserve">(m)</t>
  </si>
  <si>
    <t xml:space="preserve">Foglio di calcolo realizzato dal geol. Luciano Amandola- www.geoamandola.it</t>
  </si>
  <si>
    <t xml:space="preserve">Punto di sezione :  </t>
  </si>
  <si>
    <t xml:space="preserve">S</t>
  </si>
  <si>
    <r>
      <rPr>
        <sz val="10"/>
        <rFont val="Arial"/>
        <family val="2"/>
      </rPr>
      <t xml:space="preserve">[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 Superficie Bacino</t>
    </r>
  </si>
  <si>
    <t xml:space="preserve">Tempo di Corrivazione</t>
  </si>
  <si>
    <t xml:space="preserve">L</t>
  </si>
  <si>
    <t xml:space="preserve">[Km] Lunghezza asta principale</t>
  </si>
  <si>
    <t xml:space="preserve">[ore]</t>
  </si>
  <si>
    <t xml:space="preserve">Hm</t>
  </si>
  <si>
    <t xml:space="preserve">[m] Altezza media del Bacino s.l.m.m.</t>
  </si>
  <si>
    <t xml:space="preserve">Ho</t>
  </si>
  <si>
    <t xml:space="preserve">[m] Quota della sez. di chiusura s.l.m.m.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(t)</t>
    </r>
    <r>
      <rPr>
        <sz val="10"/>
        <rFont val="Arial"/>
        <family val="2"/>
      </rPr>
      <t xml:space="preserve"> = massima precipitazione in mm al tempo t</t>
    </r>
  </si>
  <si>
    <t xml:space="preserve">t = tempo di progetto (ore) = tempo di corrivazione</t>
  </si>
  <si>
    <t xml:space="preserve">  Curva di probabilità pluviometrica</t>
  </si>
  <si>
    <t xml:space="preserve">a = fattore della  curva relativo ad un determitato Tr </t>
  </si>
  <si>
    <t xml:space="preserve">n = esponente della curva  relativo ad un determinato Tr </t>
  </si>
  <si>
    <t xml:space="preserve">Tr = tempo di ritorno (20-100-200 anni)</t>
  </si>
  <si>
    <t xml:space="preserve">Cella </t>
  </si>
  <si>
    <t xml:space="preserve">Coord. Est UTM</t>
  </si>
  <si>
    <t xml:space="preserve">Coord. Nord UTM</t>
  </si>
  <si>
    <t xml:space="preserve">a Tr 20</t>
  </si>
  <si>
    <t xml:space="preserve">n Tr 20</t>
  </si>
  <si>
    <t xml:space="preserve">a Tr 100</t>
  </si>
  <si>
    <t xml:space="preserve">n Tr 100</t>
  </si>
  <si>
    <t xml:space="preserve">a Tr 200</t>
  </si>
  <si>
    <t xml:space="preserve">n Tr 200</t>
  </si>
  <si>
    <t xml:space="preserve">a Tr 500</t>
  </si>
  <si>
    <t xml:space="preserve">n Tr 500</t>
  </si>
  <si>
    <t xml:space="preserve">BX126</t>
  </si>
  <si>
    <t xml:space="preserve">Tr</t>
  </si>
  <si>
    <t xml:space="preserve">h(t) </t>
  </si>
  <si>
    <t xml:space="preserve">t = tempo di progetto (ore) = tempo di corrivazione [ore]</t>
  </si>
  <si>
    <t xml:space="preserve">Tr = tempo di ritorno </t>
  </si>
  <si>
    <r>
      <rPr>
        <i val="true"/>
        <sz val="12"/>
        <rFont val="Times New Roman"/>
        <family val="1"/>
      </rPr>
      <t xml:space="preserve">Q</t>
    </r>
    <r>
      <rPr>
        <i val="true"/>
        <vertAlign val="subscript"/>
        <sz val="12"/>
        <rFont val="Times New Roman"/>
        <family val="1"/>
      </rPr>
      <t xml:space="preserve">c</t>
    </r>
  </si>
  <si>
    <t xml:space="preserve">portata al colmo</t>
  </si>
  <si>
    <t xml:space="preserve">c</t>
  </si>
  <si>
    <t xml:space="preserve">coefficiente di deflusso</t>
  </si>
  <si>
    <t xml:space="preserve">dove </t>
  </si>
  <si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(t)</t>
    </r>
  </si>
  <si>
    <t xml:space="preserve"> massima precipitazione in mm al tempo t (vedi punto prec.)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bscript"/>
        <sz val="12"/>
        <rFont val="Times New Roman"/>
        <family val="1"/>
      </rPr>
      <t xml:space="preserve">c</t>
    </r>
  </si>
  <si>
    <t xml:space="preserve">[ore] Tempo di corrivazione </t>
  </si>
  <si>
    <t xml:space="preserve">Tempo di ritorno (anni)</t>
  </si>
  <si>
    <r>
      <rPr>
        <b val="true"/>
        <sz val="10"/>
        <rFont val="Arial"/>
        <family val="2"/>
      </rPr>
      <t xml:space="preserve"> Portate al colmo = Q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[mc/sec]</t>
    </r>
  </si>
  <si>
    <t xml:space="preserve">Descrizione:</t>
  </si>
  <si>
    <t xml:space="preserve">Punto di sezione:</t>
  </si>
  <si>
    <t xml:space="preserve">h</t>
  </si>
  <si>
    <t xml:space="preserve">a</t>
  </si>
  <si>
    <t xml:space="preserve">p</t>
  </si>
  <si>
    <t xml:space="preserve">m</t>
  </si>
  <si>
    <t xml:space="preserve">Pb</t>
  </si>
  <si>
    <t xml:space="preserve">A</t>
  </si>
  <si>
    <t xml:space="preserve">Ri</t>
  </si>
  <si>
    <t xml:space="preserve">V</t>
  </si>
  <si>
    <t xml:space="preserve">Q</t>
  </si>
  <si>
    <t xml:space="preserve">H</t>
  </si>
  <si>
    <t xml:space="preserve">ALTEZZA [m]</t>
  </si>
  <si>
    <t xml:space="preserve">[m]</t>
  </si>
  <si>
    <t xml:space="preserve">p </t>
  </si>
  <si>
    <t xml:space="preserve">Pendenza</t>
  </si>
  <si>
    <t xml:space="preserve">Coeff. di scabrosità di Kutter</t>
  </si>
  <si>
    <t xml:space="preserve">Contorno bagnato</t>
  </si>
  <si>
    <t xml:space="preserve">Area di deflusso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Raggio idraulico</t>
  </si>
  <si>
    <r>
      <rPr>
        <sz val="10"/>
        <rFont val="Arial"/>
        <family val="2"/>
      </rPr>
      <t xml:space="preserve">Coefficienti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della formula di Bazin e Coefficienti </t>
    </r>
    <r>
      <rPr>
        <i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della formula di Kutter</t>
    </r>
    <r>
      <rPr>
        <i val="true"/>
        <sz val="10"/>
        <rFont val="Arial"/>
        <family val="2"/>
      </rPr>
      <t xml:space="preserve"> </t>
    </r>
  </si>
  <si>
    <t xml:space="preserve">Portata</t>
  </si>
  <si>
    <t xml:space="preserve">A = Area di deflusso</t>
  </si>
  <si>
    <t xml:space="preserve">[da "Manuale tecnico del geometra e del perito agrario" - ed. Signorelli Milano 1973]</t>
  </si>
  <si>
    <t xml:space="preserve">V = Velocità di deflusso</t>
  </si>
  <si>
    <t xml:space="preserve">Velocità di deflusso</t>
  </si>
  <si>
    <t xml:space="preserve"> c = coefficiente di attrito </t>
  </si>
  <si>
    <t xml:space="preserve">Ri = raggio idraulico</t>
  </si>
  <si>
    <t xml:space="preserve">p = pendenza</t>
  </si>
  <si>
    <t xml:space="preserve">Coefficiente di attrito</t>
  </si>
  <si>
    <r>
      <rPr>
        <i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= Coeff. Di scabrosità</t>
    </r>
  </si>
  <si>
    <r>
      <rPr>
        <sz val="10"/>
        <rFont val="Lucida Sans Unicode"/>
        <family val="2"/>
      </rPr>
      <t xml:space="preserve"> </t>
    </r>
    <r>
      <rPr>
        <sz val="10"/>
        <rFont val="Arial"/>
        <family val="2"/>
      </rPr>
      <t xml:space="preserve">di Kutter</t>
    </r>
  </si>
  <si>
    <t xml:space="preserve">[m/sec]</t>
  </si>
  <si>
    <r>
      <rPr>
        <b val="true"/>
        <sz val="12"/>
        <rFont val="Arial"/>
        <family val="2"/>
      </rPr>
      <t xml:space="preserve">[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sec]</t>
    </r>
  </si>
  <si>
    <t xml:space="preserve">h [m]</t>
  </si>
  <si>
    <r>
      <rPr>
        <b val="true"/>
        <sz val="12"/>
        <rFont val="Arial"/>
        <family val="2"/>
      </rPr>
      <t xml:space="preserve">Q[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sec]</t>
    </r>
  </si>
  <si>
    <t xml:space="preserve">alfa</t>
  </si>
  <si>
    <t xml:space="preserve">90-alfa</t>
  </si>
  <si>
    <t xml:space="preserve">b</t>
  </si>
  <si>
    <t xml:space="preserve">Inclinazione scarpata</t>
  </si>
  <si>
    <t xml:space="preserve">[°]</t>
  </si>
  <si>
    <t xml:space="preserve">Descrizione =</t>
  </si>
  <si>
    <t xml:space="preserve">Punto di sezione=</t>
  </si>
  <si>
    <t xml:space="preserve">r</t>
  </si>
  <si>
    <t xml:space="preserve">cos alfa/2</t>
  </si>
  <si>
    <t xml:space="preserve">alfa/2</t>
  </si>
  <si>
    <t xml:space="preserve">alfa°</t>
  </si>
  <si>
    <t xml:space="preserve">d</t>
  </si>
  <si>
    <t xml:space="preserve">DIAMETRO [m]</t>
  </si>
  <si>
    <t xml:space="preserve">a/2</t>
  </si>
  <si>
    <t xml:space="preserve">Angolo al centro </t>
  </si>
  <si>
    <t xml:space="preserve"> di K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General"/>
    <numFmt numFmtId="168" formatCode="0%"/>
    <numFmt numFmtId="169" formatCode="0"/>
    <numFmt numFmtId="170" formatCode="#,##0.00\ ;\-#,##0.00\ ;&quot; -&quot;#\ ;@\ "/>
    <numFmt numFmtId="171" formatCode="@"/>
    <numFmt numFmtId="172" formatCode="0.0000"/>
    <numFmt numFmtId="173" formatCode="0.00%"/>
    <numFmt numFmtId="174" formatCode="0.0%"/>
    <numFmt numFmtId="175" formatCode="0.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imes New Roman"/>
      <family val="1"/>
    </font>
    <font>
      <sz val="10"/>
      <name val="Lucida Sans Unicode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b val="true"/>
      <i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6E6FF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135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urva ipsometrica bacino</a:t>
            </a:r>
          </a:p>
        </c:rich>
      </c:tx>
      <c:layout>
        <c:manualLayout>
          <c:xMode val="edge"/>
          <c:yMode val="edge"/>
          <c:x val="0.284410167624144"/>
          <c:y val="0.0281060824445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25363972614"/>
          <c:y val="0.10622657826463"/>
          <c:w val="0.879200440701975"/>
          <c:h val="0.808230037474777"/>
        </c:manualLayout>
      </c:layout>
      <c:areaChart>
        <c:grouping val="stacked"/>
        <c:ser>
          <c:idx val="0"/>
          <c:order val="0"/>
          <c:tx>
            <c:strRef>
              <c:f>'altezza media bacino'!$I$23</c:f>
              <c:strCache>
                <c:ptCount val="1"/>
                <c:pt idx="0">
                  <c:v>Sup. progr.</c:v>
                </c:pt>
              </c:strCache>
            </c:strRef>
          </c:tx>
          <c:spPr>
            <a:solidFill>
              <a:srgbClr val="9999ff">
                <a:alpha val="50000"/>
              </a:srgbClr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zza media bacino'!$H$24:$H$31</c:f>
              <c:strCache>
                <c:ptCount val="8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</c:strCache>
            </c:strRef>
          </c:cat>
          <c:val>
            <c:numRef>
              <c:f>'altezza media bacino'!$I$24:$I$31</c:f>
              <c:numCache>
                <c:formatCode>General</c:formatCode>
                <c:ptCount val="8"/>
                <c:pt idx="0">
                  <c:v>0</c:v>
                </c:pt>
                <c:pt idx="1">
                  <c:v>0.652</c:v>
                </c:pt>
                <c:pt idx="2">
                  <c:v>1.636</c:v>
                </c:pt>
                <c:pt idx="3">
                  <c:v>3.148</c:v>
                </c:pt>
                <c:pt idx="4">
                  <c:v>5.05</c:v>
                </c:pt>
                <c:pt idx="5">
                  <c:v>7.07</c:v>
                </c:pt>
                <c:pt idx="6">
                  <c:v>8.645</c:v>
                </c:pt>
                <c:pt idx="7">
                  <c:v>9.02</c:v>
                </c:pt>
              </c:numCache>
            </c:numRef>
          </c:val>
        </c:ser>
        <c:axId val="83999037"/>
        <c:axId val="24049810"/>
      </c:areaChart>
      <c:catAx>
        <c:axId val="83999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ote (m s.l.m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810"/>
        <c:crossesAt val="0"/>
        <c:auto val="1"/>
        <c:lblAlgn val="ctr"/>
        <c:lblOffset val="100"/>
        <c:noMultiLvlLbl val="0"/>
      </c:catAx>
      <c:valAx>
        <c:axId val="240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rea bacino (km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03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>
        <a:alpha val="50000"/>
      </a:srgbClr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37679472255"/>
          <c:y val="0.0511339773204536"/>
          <c:w val="0.901324907145629"/>
          <c:h val="0.889857202855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_sez_ rettangolare'!$K$8:$K$27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'_sez_ rettangolare'!$T$8:$T$27</c:f>
              <c:numCache>
                <c:formatCode>General</c:formatCode>
                <c:ptCount val="20"/>
                <c:pt idx="0">
                  <c:v>0.543403021263452</c:v>
                </c:pt>
                <c:pt idx="1">
                  <c:v>1.82450273625046</c:v>
                </c:pt>
                <c:pt idx="2">
                  <c:v>3.61439526974285</c:v>
                </c:pt>
                <c:pt idx="3">
                  <c:v>5.79409330528407</c:v>
                </c:pt>
                <c:pt idx="4">
                  <c:v>8.28611199803975</c:v>
                </c:pt>
                <c:pt idx="5">
                  <c:v>11.0352834681672</c:v>
                </c:pt>
                <c:pt idx="6">
                  <c:v>14.0002589582077</c:v>
                </c:pt>
                <c:pt idx="7">
                  <c:v>17.1489688312981</c:v>
                </c:pt>
                <c:pt idx="8">
                  <c:v>20.4559152699474</c:v>
                </c:pt>
                <c:pt idx="9">
                  <c:v>23.9004353856019</c:v>
                </c:pt>
                <c:pt idx="10">
                  <c:v>27.465526997166</c:v>
                </c:pt>
                <c:pt idx="11">
                  <c:v>31.1370228614974</c:v>
                </c:pt>
                <c:pt idx="12">
                  <c:v>34.9029917541238</c:v>
                </c:pt>
                <c:pt idx="13">
                  <c:v>38.7532931471235</c:v>
                </c:pt>
                <c:pt idx="14">
                  <c:v>42.6792392310189</c:v>
                </c:pt>
                <c:pt idx="15">
                  <c:v>46.6733339396126</c:v>
                </c:pt>
                <c:pt idx="16">
                  <c:v>50.7290684362318</c:v>
                </c:pt>
                <c:pt idx="17">
                  <c:v>54.8407587800647</c:v>
                </c:pt>
                <c:pt idx="18">
                  <c:v>59.0034156161545</c:v>
                </c:pt>
                <c:pt idx="19">
                  <c:v>63.212638523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4917"/>
        <c:axId val="58307762"/>
      </c:lineChart>
      <c:catAx>
        <c:axId val="646749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 = altezza d'acqu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762"/>
        <c:crossesAt val="0"/>
        <c:auto val="1"/>
        <c:lblAlgn val="ctr"/>
        <c:lblOffset val="100"/>
        <c:noMultiLvlLbl val="0"/>
      </c:catAx>
      <c:valAx>
        <c:axId val="58307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 = portate [mc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825026334756"/>
          <c:y val="0.0558946353999358"/>
          <c:w val="0.901313965737096"/>
          <c:h val="0.90341578327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_sez_ trapezia'!$K$10:$K$29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'_sez_ trapezia'!$V$10:$V$29</c:f>
              <c:numCache>
                <c:formatCode>General</c:formatCode>
                <c:ptCount val="20"/>
                <c:pt idx="0">
                  <c:v>0.103062560417071</c:v>
                </c:pt>
                <c:pt idx="1">
                  <c:v>0.381954411873321</c:v>
                </c:pt>
                <c:pt idx="2">
                  <c:v>0.816582258120932</c:v>
                </c:pt>
                <c:pt idx="3">
                  <c:v>1.39950399577788</c:v>
                </c:pt>
                <c:pt idx="4">
                  <c:v>2.12870316842817</c:v>
                </c:pt>
                <c:pt idx="5">
                  <c:v>3.00502497232031</c:v>
                </c:pt>
                <c:pt idx="6">
                  <c:v>4.03096482191062</c:v>
                </c:pt>
                <c:pt idx="7">
                  <c:v>5.21002222985143</c:v>
                </c:pt>
                <c:pt idx="8">
                  <c:v>6.54632916974314</c:v>
                </c:pt>
                <c:pt idx="9">
                  <c:v>8.04442449386459</c:v>
                </c:pt>
                <c:pt idx="10">
                  <c:v>9.70911126718784</c:v>
                </c:pt>
                <c:pt idx="11">
                  <c:v>11.5453635615601</c:v>
                </c:pt>
                <c:pt idx="12">
                  <c:v>13.558263946093</c:v>
                </c:pt>
                <c:pt idx="13">
                  <c:v>15.7529606620518</c:v>
                </c:pt>
                <c:pt idx="14">
                  <c:v>18.1346377736755</c:v>
                </c:pt>
                <c:pt idx="15">
                  <c:v>20.7084940766315</c:v>
                </c:pt>
                <c:pt idx="16">
                  <c:v>23.4797280385478</c:v>
                </c:pt>
                <c:pt idx="17">
                  <c:v>26.4535269683391</c:v>
                </c:pt>
                <c:pt idx="18">
                  <c:v>29.6350591960888</c:v>
                </c:pt>
                <c:pt idx="19">
                  <c:v>33.029468425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9579"/>
        <c:axId val="85960373"/>
      </c:lineChart>
      <c:catAx>
        <c:axId val="310695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 - altezza d'acqu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373"/>
        <c:crossesAt val="0"/>
        <c:auto val="1"/>
        <c:lblAlgn val="ctr"/>
        <c:lblOffset val="100"/>
        <c:noMultiLvlLbl val="0"/>
      </c:catAx>
      <c:valAx>
        <c:axId val="85960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 - portate [mc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567525886759"/>
          <c:y val="0.0498272793886737"/>
          <c:w val="0.908460013218771"/>
          <c:h val="0.84538888307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z_ circolare'!$K$9:$K$28</c:f>
              <c:strCache>
                <c:ptCount val="20"/>
                <c:pt idx="0">
                  <c:v>0.04</c:v>
                </c:pt>
                <c:pt idx="1">
                  <c:v>0.08</c:v>
                </c:pt>
                <c:pt idx="2">
                  <c:v>0.12</c:v>
                </c:pt>
                <c:pt idx="3">
                  <c:v>0.16</c:v>
                </c:pt>
                <c:pt idx="4">
                  <c:v>0.2</c:v>
                </c:pt>
                <c:pt idx="5">
                  <c:v>0.24</c:v>
                </c:pt>
                <c:pt idx="6">
                  <c:v>0.28</c:v>
                </c:pt>
                <c:pt idx="7">
                  <c:v>0.32</c:v>
                </c:pt>
                <c:pt idx="8">
                  <c:v>0.36</c:v>
                </c:pt>
                <c:pt idx="9">
                  <c:v>0.4</c:v>
                </c:pt>
                <c:pt idx="10">
                  <c:v>0.44</c:v>
                </c:pt>
                <c:pt idx="11">
                  <c:v>0.48</c:v>
                </c:pt>
                <c:pt idx="12">
                  <c:v>0.52</c:v>
                </c:pt>
                <c:pt idx="13">
                  <c:v>0.56</c:v>
                </c:pt>
                <c:pt idx="14">
                  <c:v>0.6</c:v>
                </c:pt>
                <c:pt idx="15">
                  <c:v>0.64</c:v>
                </c:pt>
                <c:pt idx="16">
                  <c:v>0.68</c:v>
                </c:pt>
                <c:pt idx="17">
                  <c:v>0.72</c:v>
                </c:pt>
                <c:pt idx="18">
                  <c:v>0.76</c:v>
                </c:pt>
                <c:pt idx="19">
                  <c:v>0.8</c:v>
                </c:pt>
              </c:strCache>
            </c:strRef>
          </c:cat>
          <c:val>
            <c:numRef>
              <c:f>'sez_ circolare'!$X$9:$X$28</c:f>
              <c:numCache>
                <c:formatCode>General</c:formatCode>
                <c:ptCount val="20"/>
                <c:pt idx="0">
                  <c:v>0.0133001690089245</c:v>
                </c:pt>
                <c:pt idx="1">
                  <c:v>0.0625238516722078</c:v>
                </c:pt>
                <c:pt idx="2">
                  <c:v>0.150316085332643</c:v>
                </c:pt>
                <c:pt idx="3">
                  <c:v>0.27539208579604</c:v>
                </c:pt>
                <c:pt idx="4">
                  <c:v>0.43503297938686</c:v>
                </c:pt>
                <c:pt idx="5">
                  <c:v>0.625724501538921</c:v>
                </c:pt>
                <c:pt idx="6">
                  <c:v>0.843416455674231</c:v>
                </c:pt>
                <c:pt idx="7">
                  <c:v>1.08364489272633</c:v>
                </c:pt>
                <c:pt idx="8">
                  <c:v>1.34158900736795</c:v>
                </c:pt>
                <c:pt idx="9">
                  <c:v>1.61208898423809</c:v>
                </c:pt>
                <c:pt idx="10">
                  <c:v>1.88963379197626</c:v>
                </c:pt>
                <c:pt idx="11">
                  <c:v>2.16831860039656</c:v>
                </c:pt>
                <c:pt idx="12">
                  <c:v>2.44176307728629</c:v>
                </c:pt>
                <c:pt idx="13">
                  <c:v>2.7029692929247</c:v>
                </c:pt>
                <c:pt idx="14">
                  <c:v>2.94407268156135</c:v>
                </c:pt>
                <c:pt idx="15">
                  <c:v>3.15587803228496</c:v>
                </c:pt>
                <c:pt idx="16">
                  <c:v>3.32689387132007</c:v>
                </c:pt>
                <c:pt idx="17">
                  <c:v>3.4409186065207</c:v>
                </c:pt>
                <c:pt idx="18">
                  <c:v>3.46854558185582</c:v>
                </c:pt>
                <c:pt idx="19">
                  <c:v>3.22417796847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6173"/>
        <c:axId val="27878613"/>
      </c:lineChart>
      <c:catAx>
        <c:axId val="585761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- altezza d'acqu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613"/>
        <c:crossesAt val="0"/>
        <c:auto val="1"/>
        <c:lblAlgn val="ctr"/>
        <c:lblOffset val="100"/>
        <c:noMultiLvlLbl val="0"/>
      </c:catAx>
      <c:valAx>
        <c:axId val="27878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- portata [mc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1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2.xml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chart" Target="../charts/chart3.xml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chart" Target="../charts/chart4.xml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5</xdr:col>
      <xdr:colOff>1020600</xdr:colOff>
      <xdr:row>2</xdr:row>
      <xdr:rowOff>56880</xdr:rowOff>
    </xdr:to>
    <xdr:sp>
      <xdr:nvSpPr>
        <xdr:cNvPr id="0" name="Text 4"/>
        <xdr:cNvSpPr/>
      </xdr:nvSpPr>
      <xdr:spPr>
        <a:xfrm>
          <a:off x="0" y="114480"/>
          <a:ext cx="6494400" cy="266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Lucida Sans Unicode"/>
            </a:rPr>
            <a:t>   </a:t>
          </a:r>
          <a:r>
            <a:rPr b="1" i="1" lang="en-US" sz="1400" spc="-1" strike="noStrike">
              <a:latin typeface="Arial"/>
            </a:rPr>
            <a:t>ALTEZZA MEDIA DEL BACINO IDROGRAFICO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</xdr:row>
      <xdr:rowOff>86040</xdr:rowOff>
    </xdr:from>
    <xdr:to>
      <xdr:col>1</xdr:col>
      <xdr:colOff>1087200</xdr:colOff>
      <xdr:row>7</xdr:row>
      <xdr:rowOff>152640</xdr:rowOff>
    </xdr:to>
    <xdr:sp>
      <xdr:nvSpPr>
        <xdr:cNvPr id="1" name="Text 5"/>
        <xdr:cNvSpPr/>
      </xdr:nvSpPr>
      <xdr:spPr>
        <a:xfrm>
          <a:off x="9720" y="1305360"/>
          <a:ext cx="2174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tervallo (fra le isoips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86040</xdr:rowOff>
    </xdr:from>
    <xdr:to>
      <xdr:col>4</xdr:col>
      <xdr:colOff>3240</xdr:colOff>
      <xdr:row>7</xdr:row>
      <xdr:rowOff>152640</xdr:rowOff>
    </xdr:to>
    <xdr:sp>
      <xdr:nvSpPr>
        <xdr:cNvPr id="2" name="Text 6"/>
        <xdr:cNvSpPr/>
      </xdr:nvSpPr>
      <xdr:spPr>
        <a:xfrm>
          <a:off x="2183760" y="1305360"/>
          <a:ext cx="21963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uperficie Parz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86040</xdr:rowOff>
    </xdr:from>
    <xdr:to>
      <xdr:col>6</xdr:col>
      <xdr:colOff>2160</xdr:colOff>
      <xdr:row>7</xdr:row>
      <xdr:rowOff>152640</xdr:rowOff>
    </xdr:to>
    <xdr:sp>
      <xdr:nvSpPr>
        <xdr:cNvPr id="3" name="Text 7"/>
        <xdr:cNvSpPr/>
      </xdr:nvSpPr>
      <xdr:spPr>
        <a:xfrm>
          <a:off x="4376880" y="1305360"/>
          <a:ext cx="2195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uperficie Progressi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7760</xdr:colOff>
      <xdr:row>23</xdr:row>
      <xdr:rowOff>32760</xdr:rowOff>
    </xdr:from>
    <xdr:to>
      <xdr:col>2</xdr:col>
      <xdr:colOff>1060200</xdr:colOff>
      <xdr:row>23</xdr:row>
      <xdr:rowOff>118440</xdr:rowOff>
    </xdr:to>
    <xdr:sp>
      <xdr:nvSpPr>
        <xdr:cNvPr id="4" name="AutoShape 9"/>
        <xdr:cNvSpPr/>
      </xdr:nvSpPr>
      <xdr:spPr>
        <a:xfrm>
          <a:off x="2981520" y="4004640"/>
          <a:ext cx="262440" cy="85680"/>
        </a:xfrm>
        <a:prstGeom prst="rightArrow">
          <a:avLst>
            <a:gd name="adj1" fmla="val 50000"/>
            <a:gd name="adj2" fmla="val 7657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9160</xdr:colOff>
      <xdr:row>29</xdr:row>
      <xdr:rowOff>27720</xdr:rowOff>
    </xdr:from>
    <xdr:to>
      <xdr:col>2</xdr:col>
      <xdr:colOff>102960</xdr:colOff>
      <xdr:row>29</xdr:row>
      <xdr:rowOff>117000</xdr:rowOff>
    </xdr:to>
    <xdr:sp>
      <xdr:nvSpPr>
        <xdr:cNvPr id="5" name="AutoShape 10"/>
        <xdr:cNvSpPr/>
      </xdr:nvSpPr>
      <xdr:spPr>
        <a:xfrm>
          <a:off x="2025720" y="4971240"/>
          <a:ext cx="261000" cy="89280"/>
        </a:xfrm>
        <a:prstGeom prst="rightArrow">
          <a:avLst>
            <a:gd name="adj1" fmla="val 50000"/>
            <a:gd name="adj2" fmla="val 730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7440</xdr:colOff>
      <xdr:row>26</xdr:row>
      <xdr:rowOff>27720</xdr:rowOff>
    </xdr:from>
    <xdr:to>
      <xdr:col>2</xdr:col>
      <xdr:colOff>112320</xdr:colOff>
      <xdr:row>26</xdr:row>
      <xdr:rowOff>117000</xdr:rowOff>
    </xdr:to>
    <xdr:sp>
      <xdr:nvSpPr>
        <xdr:cNvPr id="6" name="AutoShape 11"/>
        <xdr:cNvSpPr/>
      </xdr:nvSpPr>
      <xdr:spPr>
        <a:xfrm>
          <a:off x="2034000" y="4485600"/>
          <a:ext cx="262080" cy="89280"/>
        </a:xfrm>
        <a:prstGeom prst="rightArrow">
          <a:avLst>
            <a:gd name="adj1" fmla="val 50000"/>
            <a:gd name="adj2" fmla="val 733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080</xdr:colOff>
      <xdr:row>20</xdr:row>
      <xdr:rowOff>46080</xdr:rowOff>
    </xdr:from>
    <xdr:to>
      <xdr:col>2</xdr:col>
      <xdr:colOff>101880</xdr:colOff>
      <xdr:row>20</xdr:row>
      <xdr:rowOff>130680</xdr:rowOff>
    </xdr:to>
    <xdr:sp>
      <xdr:nvSpPr>
        <xdr:cNvPr id="7" name="AutoShape 12"/>
        <xdr:cNvSpPr/>
      </xdr:nvSpPr>
      <xdr:spPr>
        <a:xfrm>
          <a:off x="2024640" y="3532320"/>
          <a:ext cx="261000" cy="84600"/>
        </a:xfrm>
        <a:prstGeom prst="rightArrow">
          <a:avLst>
            <a:gd name="adj1" fmla="val 50000"/>
            <a:gd name="adj2" fmla="val 771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4240</xdr:colOff>
      <xdr:row>31</xdr:row>
      <xdr:rowOff>111600</xdr:rowOff>
    </xdr:from>
    <xdr:to>
      <xdr:col>4</xdr:col>
      <xdr:colOff>1091520</xdr:colOff>
      <xdr:row>62</xdr:row>
      <xdr:rowOff>86760</xdr:rowOff>
    </xdr:to>
    <xdr:graphicFrame>
      <xdr:nvGraphicFramePr>
        <xdr:cNvPr id="8" name="Chart 13"/>
        <xdr:cNvGraphicFramePr/>
      </xdr:nvGraphicFramePr>
      <xdr:xfrm>
        <a:off x="894240" y="5378760"/>
        <a:ext cx="4574160" cy="499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2520</xdr:rowOff>
    </xdr:from>
    <xdr:to>
      <xdr:col>11</xdr:col>
      <xdr:colOff>554760</xdr:colOff>
      <xdr:row>3</xdr:row>
      <xdr:rowOff>84240</xdr:rowOff>
    </xdr:to>
    <xdr:sp>
      <xdr:nvSpPr>
        <xdr:cNvPr id="9" name="Text 7"/>
        <xdr:cNvSpPr/>
      </xdr:nvSpPr>
      <xdr:spPr>
        <a:xfrm>
          <a:off x="448200" y="92520"/>
          <a:ext cx="8346240" cy="477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STIMA DELLE PORTATE DI MASSIMA PIENA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Direttiva n. 2 Autorità di Bacino del Fiume PO - P.A.I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"Piena di progetto da assumere per le progettazioni e le verifiche di compatibilità idraulica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0</xdr:colOff>
      <xdr:row>8</xdr:row>
      <xdr:rowOff>28080</xdr:rowOff>
    </xdr:from>
    <xdr:to>
      <xdr:col>5</xdr:col>
      <xdr:colOff>559080</xdr:colOff>
      <xdr:row>8</xdr:row>
      <xdr:rowOff>248040</xdr:rowOff>
    </xdr:to>
    <xdr:sp>
      <xdr:nvSpPr>
        <xdr:cNvPr id="10" name="Text 8"/>
        <xdr:cNvSpPr/>
      </xdr:nvSpPr>
      <xdr:spPr>
        <a:xfrm>
          <a:off x="694440" y="1752120"/>
          <a:ext cx="3735720" cy="2199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MORFOMETRICI BACINO IDROGRAF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2680</xdr:colOff>
      <xdr:row>12</xdr:row>
      <xdr:rowOff>123840</xdr:rowOff>
    </xdr:from>
    <xdr:to>
      <xdr:col>2</xdr:col>
      <xdr:colOff>160560</xdr:colOff>
      <xdr:row>12</xdr:row>
      <xdr:rowOff>237600</xdr:rowOff>
    </xdr:to>
    <xdr:sp>
      <xdr:nvSpPr>
        <xdr:cNvPr id="11" name="AutoShape 9"/>
        <xdr:cNvSpPr/>
      </xdr:nvSpPr>
      <xdr:spPr>
        <a:xfrm>
          <a:off x="990720" y="3074760"/>
          <a:ext cx="229680" cy="113760"/>
        </a:xfrm>
        <a:prstGeom prst="rightArrow">
          <a:avLst>
            <a:gd name="adj1" fmla="val 50000"/>
            <a:gd name="adj2" fmla="val 504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8</xdr:row>
      <xdr:rowOff>37800</xdr:rowOff>
    </xdr:from>
    <xdr:to>
      <xdr:col>11</xdr:col>
      <xdr:colOff>158760</xdr:colOff>
      <xdr:row>8</xdr:row>
      <xdr:rowOff>255600</xdr:rowOff>
    </xdr:to>
    <xdr:sp>
      <xdr:nvSpPr>
        <xdr:cNvPr id="12" name="Text 10"/>
        <xdr:cNvSpPr/>
      </xdr:nvSpPr>
      <xdr:spPr>
        <a:xfrm>
          <a:off x="5425560" y="1761840"/>
          <a:ext cx="2972880" cy="21780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RISULTA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040</xdr:colOff>
      <xdr:row>7</xdr:row>
      <xdr:rowOff>47520</xdr:rowOff>
    </xdr:from>
    <xdr:to>
      <xdr:col>11</xdr:col>
      <xdr:colOff>583200</xdr:colOff>
      <xdr:row>7</xdr:row>
      <xdr:rowOff>303480</xdr:rowOff>
    </xdr:to>
    <xdr:sp>
      <xdr:nvSpPr>
        <xdr:cNvPr id="13" name="Text 11"/>
        <xdr:cNvSpPr/>
      </xdr:nvSpPr>
      <xdr:spPr>
        <a:xfrm>
          <a:off x="487080" y="1390680"/>
          <a:ext cx="8335800" cy="2559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TEMPO DI CORRIVAZIONE (Giandott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4</xdr:row>
      <xdr:rowOff>56520</xdr:rowOff>
    </xdr:from>
    <xdr:to>
      <xdr:col>11</xdr:col>
      <xdr:colOff>444960</xdr:colOff>
      <xdr:row>14</xdr:row>
      <xdr:rowOff>314640</xdr:rowOff>
    </xdr:to>
    <xdr:sp>
      <xdr:nvSpPr>
        <xdr:cNvPr id="14" name="Text 12"/>
        <xdr:cNvSpPr/>
      </xdr:nvSpPr>
      <xdr:spPr>
        <a:xfrm>
          <a:off x="437760" y="3486240"/>
          <a:ext cx="8246880" cy="2581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PREVISIONE QUANTITATIVA DELLE PIOGGE INTEN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15</xdr:row>
      <xdr:rowOff>46080</xdr:rowOff>
    </xdr:from>
    <xdr:to>
      <xdr:col>3</xdr:col>
      <xdr:colOff>311760</xdr:colOff>
      <xdr:row>16</xdr:row>
      <xdr:rowOff>67320</xdr:rowOff>
    </xdr:to>
    <xdr:sp>
      <xdr:nvSpPr>
        <xdr:cNvPr id="15" name="Text 13"/>
        <xdr:cNvSpPr/>
      </xdr:nvSpPr>
      <xdr:spPr>
        <a:xfrm>
          <a:off x="457560" y="3847320"/>
          <a:ext cx="1910880" cy="1828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400</xdr:colOff>
      <xdr:row>11</xdr:row>
      <xdr:rowOff>172080</xdr:rowOff>
    </xdr:from>
    <xdr:to>
      <xdr:col>10</xdr:col>
      <xdr:colOff>78480</xdr:colOff>
      <xdr:row>11</xdr:row>
      <xdr:rowOff>285840</xdr:rowOff>
    </xdr:to>
    <xdr:sp>
      <xdr:nvSpPr>
        <xdr:cNvPr id="16" name="AutoShape 14"/>
        <xdr:cNvSpPr/>
      </xdr:nvSpPr>
      <xdr:spPr>
        <a:xfrm>
          <a:off x="7288920" y="2806200"/>
          <a:ext cx="397440" cy="113760"/>
        </a:xfrm>
        <a:prstGeom prst="rightArrow">
          <a:avLst>
            <a:gd name="adj1" fmla="val 50000"/>
            <a:gd name="adj2" fmla="val 873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20</xdr:row>
      <xdr:rowOff>81360</xdr:rowOff>
    </xdr:from>
    <xdr:to>
      <xdr:col>11</xdr:col>
      <xdr:colOff>534960</xdr:colOff>
      <xdr:row>22</xdr:row>
      <xdr:rowOff>110160</xdr:rowOff>
    </xdr:to>
    <xdr:sp>
      <xdr:nvSpPr>
        <xdr:cNvPr id="17" name="Text 16"/>
        <xdr:cNvSpPr/>
      </xdr:nvSpPr>
      <xdr:spPr>
        <a:xfrm>
          <a:off x="487800" y="4692240"/>
          <a:ext cx="8286840" cy="352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CELLA DELLA GRIGLIA DI DISCRETIZZAZIONE DELLE PIOGGE INTENS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Cfr. Allegato n.3 della Direttiva n.2 PAI dell'Autorità di Bacino del Fiume PO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25</xdr:row>
      <xdr:rowOff>52200</xdr:rowOff>
    </xdr:from>
    <xdr:to>
      <xdr:col>11</xdr:col>
      <xdr:colOff>524520</xdr:colOff>
      <xdr:row>25</xdr:row>
      <xdr:rowOff>243000</xdr:rowOff>
    </xdr:to>
    <xdr:sp>
      <xdr:nvSpPr>
        <xdr:cNvPr id="18" name="Text 18"/>
        <xdr:cNvSpPr/>
      </xdr:nvSpPr>
      <xdr:spPr>
        <a:xfrm>
          <a:off x="477360" y="5472720"/>
          <a:ext cx="8286840" cy="19080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SSIMA PRECIPITAZIONE PROBAB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32</xdr:row>
      <xdr:rowOff>84600</xdr:rowOff>
    </xdr:from>
    <xdr:to>
      <xdr:col>11</xdr:col>
      <xdr:colOff>583920</xdr:colOff>
      <xdr:row>32</xdr:row>
      <xdr:rowOff>332640</xdr:rowOff>
    </xdr:to>
    <xdr:sp>
      <xdr:nvSpPr>
        <xdr:cNvPr id="19" name="Text 19"/>
        <xdr:cNvSpPr/>
      </xdr:nvSpPr>
      <xdr:spPr>
        <a:xfrm>
          <a:off x="457560" y="6733800"/>
          <a:ext cx="83660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PORTATE DI MASSIMA PIEN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33</xdr:row>
      <xdr:rowOff>47160</xdr:rowOff>
    </xdr:from>
    <xdr:to>
      <xdr:col>11</xdr:col>
      <xdr:colOff>593640</xdr:colOff>
      <xdr:row>33</xdr:row>
      <xdr:rowOff>257760</xdr:rowOff>
    </xdr:to>
    <xdr:sp>
      <xdr:nvSpPr>
        <xdr:cNvPr id="20" name="Text 20"/>
        <xdr:cNvSpPr/>
      </xdr:nvSpPr>
      <xdr:spPr>
        <a:xfrm>
          <a:off x="487800" y="7105680"/>
          <a:ext cx="8345520" cy="21060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FORMULA del METODO RAZION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35</xdr:row>
      <xdr:rowOff>30240</xdr:rowOff>
    </xdr:from>
    <xdr:to>
      <xdr:col>5</xdr:col>
      <xdr:colOff>737640</xdr:colOff>
      <xdr:row>35</xdr:row>
      <xdr:rowOff>122040</xdr:rowOff>
    </xdr:to>
    <xdr:sp>
      <xdr:nvSpPr>
        <xdr:cNvPr id="21" name="AutoShape 21"/>
        <xdr:cNvSpPr/>
      </xdr:nvSpPr>
      <xdr:spPr>
        <a:xfrm>
          <a:off x="4319280" y="7615440"/>
          <a:ext cx="289440" cy="91800"/>
        </a:xfrm>
        <a:prstGeom prst="rightArrow">
          <a:avLst>
            <a:gd name="adj1" fmla="val 50000"/>
            <a:gd name="adj2" fmla="val 78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240</xdr:colOff>
      <xdr:row>37</xdr:row>
      <xdr:rowOff>43560</xdr:rowOff>
    </xdr:from>
    <xdr:to>
      <xdr:col>5</xdr:col>
      <xdr:colOff>743040</xdr:colOff>
      <xdr:row>37</xdr:row>
      <xdr:rowOff>136080</xdr:rowOff>
    </xdr:to>
    <xdr:sp>
      <xdr:nvSpPr>
        <xdr:cNvPr id="22" name="AutoShape 22"/>
        <xdr:cNvSpPr/>
      </xdr:nvSpPr>
      <xdr:spPr>
        <a:xfrm>
          <a:off x="4324320" y="7952400"/>
          <a:ext cx="289800" cy="92520"/>
        </a:xfrm>
        <a:prstGeom prst="rightArrow">
          <a:avLst>
            <a:gd name="adj1" fmla="val 50000"/>
            <a:gd name="adj2" fmla="val 783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67680</xdr:rowOff>
    </xdr:from>
    <xdr:to>
      <xdr:col>6</xdr:col>
      <xdr:colOff>290520</xdr:colOff>
      <xdr:row>40</xdr:row>
      <xdr:rowOff>181440</xdr:rowOff>
    </xdr:to>
    <xdr:sp>
      <xdr:nvSpPr>
        <xdr:cNvPr id="23" name="AutoShape 23"/>
        <xdr:cNvSpPr/>
      </xdr:nvSpPr>
      <xdr:spPr>
        <a:xfrm>
          <a:off x="4618440" y="8555760"/>
          <a:ext cx="290520" cy="113760"/>
        </a:xfrm>
        <a:prstGeom prst="rightArrow">
          <a:avLst>
            <a:gd name="adj1" fmla="val 50000"/>
            <a:gd name="adj2" fmla="val 638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67680</xdr:rowOff>
    </xdr:from>
    <xdr:to>
      <xdr:col>6</xdr:col>
      <xdr:colOff>290520</xdr:colOff>
      <xdr:row>41</xdr:row>
      <xdr:rowOff>180360</xdr:rowOff>
    </xdr:to>
    <xdr:sp>
      <xdr:nvSpPr>
        <xdr:cNvPr id="24" name="AutoShape 24"/>
        <xdr:cNvSpPr/>
      </xdr:nvSpPr>
      <xdr:spPr>
        <a:xfrm>
          <a:off x="4618440" y="8811000"/>
          <a:ext cx="290520" cy="112680"/>
        </a:xfrm>
        <a:prstGeom prst="rightArrow">
          <a:avLst>
            <a:gd name="adj1" fmla="val 50000"/>
            <a:gd name="adj2" fmla="val 644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57960</xdr:rowOff>
    </xdr:from>
    <xdr:to>
      <xdr:col>6</xdr:col>
      <xdr:colOff>290520</xdr:colOff>
      <xdr:row>42</xdr:row>
      <xdr:rowOff>172440</xdr:rowOff>
    </xdr:to>
    <xdr:sp>
      <xdr:nvSpPr>
        <xdr:cNvPr id="25" name="AutoShape 25"/>
        <xdr:cNvSpPr/>
      </xdr:nvSpPr>
      <xdr:spPr>
        <a:xfrm>
          <a:off x="4618440" y="9056520"/>
          <a:ext cx="290520" cy="114480"/>
        </a:xfrm>
        <a:prstGeom prst="rightArrow">
          <a:avLst>
            <a:gd name="adj1" fmla="val 50000"/>
            <a:gd name="adj2" fmla="val 634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46</xdr:row>
      <xdr:rowOff>48600</xdr:rowOff>
    </xdr:from>
    <xdr:to>
      <xdr:col>10</xdr:col>
      <xdr:colOff>214200</xdr:colOff>
      <xdr:row>57</xdr:row>
      <xdr:rowOff>70200</xdr:rowOff>
    </xdr:to>
    <xdr:pic>
      <xdr:nvPicPr>
        <xdr:cNvPr id="26" name="Immagine 1" descr=""/>
        <xdr:cNvPicPr/>
      </xdr:nvPicPr>
      <xdr:blipFill>
        <a:blip r:embed="rId1"/>
        <a:stretch/>
      </xdr:blipFill>
      <xdr:spPr>
        <a:xfrm>
          <a:off x="1348920" y="9881640"/>
          <a:ext cx="6473160" cy="180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3240</xdr:colOff>
      <xdr:row>38</xdr:row>
      <xdr:rowOff>48600</xdr:rowOff>
    </xdr:from>
    <xdr:to>
      <xdr:col>5</xdr:col>
      <xdr:colOff>743760</xdr:colOff>
      <xdr:row>38</xdr:row>
      <xdr:rowOff>126360</xdr:rowOff>
    </xdr:to>
    <xdr:sp>
      <xdr:nvSpPr>
        <xdr:cNvPr id="27" name="AutoShape 28"/>
        <xdr:cNvSpPr/>
      </xdr:nvSpPr>
      <xdr:spPr>
        <a:xfrm>
          <a:off x="4324320" y="8119440"/>
          <a:ext cx="290520" cy="77760"/>
        </a:xfrm>
        <a:prstGeom prst="rightArrow">
          <a:avLst>
            <a:gd name="adj1" fmla="val 50000"/>
            <a:gd name="adj2" fmla="val 9340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10</xdr:row>
      <xdr:rowOff>123840</xdr:rowOff>
    </xdr:from>
    <xdr:to>
      <xdr:col>2</xdr:col>
      <xdr:colOff>150840</xdr:colOff>
      <xdr:row>10</xdr:row>
      <xdr:rowOff>237960</xdr:rowOff>
    </xdr:to>
    <xdr:sp>
      <xdr:nvSpPr>
        <xdr:cNvPr id="28" name="AutoShape 29"/>
        <xdr:cNvSpPr/>
      </xdr:nvSpPr>
      <xdr:spPr>
        <a:xfrm>
          <a:off x="981360" y="2440800"/>
          <a:ext cx="229320" cy="114120"/>
        </a:xfrm>
        <a:prstGeom prst="rightArrow">
          <a:avLst>
            <a:gd name="adj1" fmla="val 50000"/>
            <a:gd name="adj2" fmla="val 502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11</xdr:row>
      <xdr:rowOff>113760</xdr:rowOff>
    </xdr:from>
    <xdr:to>
      <xdr:col>2</xdr:col>
      <xdr:colOff>150840</xdr:colOff>
      <xdr:row>11</xdr:row>
      <xdr:rowOff>228960</xdr:rowOff>
    </xdr:to>
    <xdr:sp>
      <xdr:nvSpPr>
        <xdr:cNvPr id="29" name="AutoShape 30"/>
        <xdr:cNvSpPr/>
      </xdr:nvSpPr>
      <xdr:spPr>
        <a:xfrm>
          <a:off x="981360" y="2747880"/>
          <a:ext cx="229320" cy="115200"/>
        </a:xfrm>
        <a:prstGeom prst="rightArrow">
          <a:avLst>
            <a:gd name="adj1" fmla="val 50000"/>
            <a:gd name="adj2" fmla="val 497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2680</xdr:colOff>
      <xdr:row>9</xdr:row>
      <xdr:rowOff>123840</xdr:rowOff>
    </xdr:from>
    <xdr:to>
      <xdr:col>2</xdr:col>
      <xdr:colOff>160560</xdr:colOff>
      <xdr:row>9</xdr:row>
      <xdr:rowOff>237600</xdr:rowOff>
    </xdr:to>
    <xdr:sp>
      <xdr:nvSpPr>
        <xdr:cNvPr id="30" name="AutoShape 31"/>
        <xdr:cNvSpPr/>
      </xdr:nvSpPr>
      <xdr:spPr>
        <a:xfrm>
          <a:off x="990720" y="2124000"/>
          <a:ext cx="229680" cy="113760"/>
        </a:xfrm>
        <a:prstGeom prst="rightArrow">
          <a:avLst>
            <a:gd name="adj1" fmla="val 50000"/>
            <a:gd name="adj2" fmla="val 504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880</xdr:rowOff>
    </xdr:from>
    <xdr:to>
      <xdr:col>6</xdr:col>
      <xdr:colOff>290520</xdr:colOff>
      <xdr:row>43</xdr:row>
      <xdr:rowOff>161640</xdr:rowOff>
    </xdr:to>
    <xdr:sp>
      <xdr:nvSpPr>
        <xdr:cNvPr id="31" name="AutoShape 32"/>
        <xdr:cNvSpPr/>
      </xdr:nvSpPr>
      <xdr:spPr>
        <a:xfrm>
          <a:off x="4618440" y="9301680"/>
          <a:ext cx="290520" cy="113760"/>
        </a:xfrm>
        <a:prstGeom prst="rightArrow">
          <a:avLst>
            <a:gd name="adj1" fmla="val 50000"/>
            <a:gd name="adj2" fmla="val 638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0</xdr:colOff>
      <xdr:row>27</xdr:row>
      <xdr:rowOff>21240</xdr:rowOff>
    </xdr:from>
    <xdr:to>
      <xdr:col>2</xdr:col>
      <xdr:colOff>637560</xdr:colOff>
      <xdr:row>27</xdr:row>
      <xdr:rowOff>114480</xdr:rowOff>
    </xdr:to>
    <xdr:sp>
      <xdr:nvSpPr>
        <xdr:cNvPr id="32" name="AutoShape 33"/>
        <xdr:cNvSpPr/>
      </xdr:nvSpPr>
      <xdr:spPr>
        <a:xfrm>
          <a:off x="1466640" y="5860800"/>
          <a:ext cx="230760" cy="93240"/>
        </a:xfrm>
        <a:prstGeom prst="rightArrow">
          <a:avLst>
            <a:gd name="adj1" fmla="val 50000"/>
            <a:gd name="adj2" fmla="val 618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960</xdr:colOff>
      <xdr:row>28</xdr:row>
      <xdr:rowOff>32760</xdr:rowOff>
    </xdr:from>
    <xdr:to>
      <xdr:col>2</xdr:col>
      <xdr:colOff>630720</xdr:colOff>
      <xdr:row>28</xdr:row>
      <xdr:rowOff>127440</xdr:rowOff>
    </xdr:to>
    <xdr:sp>
      <xdr:nvSpPr>
        <xdr:cNvPr id="33" name="AutoShape 34"/>
        <xdr:cNvSpPr/>
      </xdr:nvSpPr>
      <xdr:spPr>
        <a:xfrm>
          <a:off x="1459800" y="6034320"/>
          <a:ext cx="230760" cy="94680"/>
        </a:xfrm>
        <a:prstGeom prst="rightArrow">
          <a:avLst>
            <a:gd name="adj1" fmla="val 50000"/>
            <a:gd name="adj2" fmla="val 609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920</xdr:colOff>
      <xdr:row>29</xdr:row>
      <xdr:rowOff>33120</xdr:rowOff>
    </xdr:from>
    <xdr:to>
      <xdr:col>2</xdr:col>
      <xdr:colOff>633600</xdr:colOff>
      <xdr:row>29</xdr:row>
      <xdr:rowOff>127800</xdr:rowOff>
    </xdr:to>
    <xdr:sp>
      <xdr:nvSpPr>
        <xdr:cNvPr id="34" name="AutoShape 35"/>
        <xdr:cNvSpPr/>
      </xdr:nvSpPr>
      <xdr:spPr>
        <a:xfrm>
          <a:off x="1463760" y="6196320"/>
          <a:ext cx="229680" cy="94680"/>
        </a:xfrm>
        <a:prstGeom prst="rightArrow">
          <a:avLst>
            <a:gd name="adj1" fmla="val 50000"/>
            <a:gd name="adj2" fmla="val 606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0</xdr:colOff>
      <xdr:row>30</xdr:row>
      <xdr:rowOff>31680</xdr:rowOff>
    </xdr:from>
    <xdr:to>
      <xdr:col>2</xdr:col>
      <xdr:colOff>637560</xdr:colOff>
      <xdr:row>30</xdr:row>
      <xdr:rowOff>126360</xdr:rowOff>
    </xdr:to>
    <xdr:sp>
      <xdr:nvSpPr>
        <xdr:cNvPr id="35" name="AutoShape 36"/>
        <xdr:cNvSpPr/>
      </xdr:nvSpPr>
      <xdr:spPr>
        <a:xfrm>
          <a:off x="1466640" y="6356880"/>
          <a:ext cx="230760" cy="94680"/>
        </a:xfrm>
        <a:prstGeom prst="rightArrow">
          <a:avLst>
            <a:gd name="adj1" fmla="val 50000"/>
            <a:gd name="adj2" fmla="val 609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2680</xdr:colOff>
      <xdr:row>13</xdr:row>
      <xdr:rowOff>123840</xdr:rowOff>
    </xdr:from>
    <xdr:to>
      <xdr:col>2</xdr:col>
      <xdr:colOff>223560</xdr:colOff>
      <xdr:row>13</xdr:row>
      <xdr:rowOff>237600</xdr:rowOff>
    </xdr:to>
    <xdr:sp>
      <xdr:nvSpPr>
        <xdr:cNvPr id="36" name="AutoShape 2"/>
        <xdr:cNvSpPr/>
      </xdr:nvSpPr>
      <xdr:spPr>
        <a:xfrm>
          <a:off x="990720" y="3119760"/>
          <a:ext cx="292680" cy="113760"/>
        </a:xfrm>
        <a:prstGeom prst="rightArrow">
          <a:avLst>
            <a:gd name="adj1" fmla="val 50000"/>
            <a:gd name="adj2" fmla="val 643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480</xdr:colOff>
      <xdr:row>12</xdr:row>
      <xdr:rowOff>123840</xdr:rowOff>
    </xdr:from>
    <xdr:to>
      <xdr:col>2</xdr:col>
      <xdr:colOff>244440</xdr:colOff>
      <xdr:row>12</xdr:row>
      <xdr:rowOff>237600</xdr:rowOff>
    </xdr:to>
    <xdr:sp>
      <xdr:nvSpPr>
        <xdr:cNvPr id="37" name="AutoShape 3"/>
        <xdr:cNvSpPr/>
      </xdr:nvSpPr>
      <xdr:spPr>
        <a:xfrm>
          <a:off x="1010520" y="2802960"/>
          <a:ext cx="293760" cy="113760"/>
        </a:xfrm>
        <a:prstGeom prst="rightArrow">
          <a:avLst>
            <a:gd name="adj1" fmla="val 50000"/>
            <a:gd name="adj2" fmla="val 645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</xdr:colOff>
      <xdr:row>1</xdr:row>
      <xdr:rowOff>7560</xdr:rowOff>
    </xdr:from>
    <xdr:to>
      <xdr:col>7</xdr:col>
      <xdr:colOff>472680</xdr:colOff>
      <xdr:row>3</xdr:row>
      <xdr:rowOff>107640</xdr:rowOff>
    </xdr:to>
    <xdr:sp>
      <xdr:nvSpPr>
        <xdr:cNvPr id="38" name="Text 4"/>
        <xdr:cNvSpPr/>
      </xdr:nvSpPr>
      <xdr:spPr>
        <a:xfrm>
          <a:off x="545760" y="169560"/>
          <a:ext cx="5837040" cy="423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Lucida Sans Unicode"/>
            </a:rPr>
            <a:t>   </a:t>
          </a:r>
          <a:r>
            <a:rPr b="1" i="1" lang="en-US" sz="1400" spc="-1" strike="noStrike">
              <a:latin typeface="Arial"/>
            </a:rPr>
            <a:t>CALCOLO CAPACITA' DI SMALITIMENTO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 </a:t>
          </a:r>
          <a:r>
            <a:rPr b="1" i="1" lang="en-US" sz="1400" spc="-1" strike="noStrike">
              <a:latin typeface="Arial"/>
            </a:rPr>
            <a:t>SEZIONE IDRAULICA DI FORMA RETTANGOLA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600</xdr:colOff>
      <xdr:row>10</xdr:row>
      <xdr:rowOff>28080</xdr:rowOff>
    </xdr:from>
    <xdr:to>
      <xdr:col>3</xdr:col>
      <xdr:colOff>832320</xdr:colOff>
      <xdr:row>10</xdr:row>
      <xdr:rowOff>248400</xdr:rowOff>
    </xdr:to>
    <xdr:sp>
      <xdr:nvSpPr>
        <xdr:cNvPr id="39" name="Text 5"/>
        <xdr:cNvSpPr/>
      </xdr:nvSpPr>
      <xdr:spPr>
        <a:xfrm>
          <a:off x="773640" y="2113920"/>
          <a:ext cx="2305440" cy="22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NOTI (da inserir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2680</xdr:colOff>
      <xdr:row>14</xdr:row>
      <xdr:rowOff>123840</xdr:rowOff>
    </xdr:from>
    <xdr:to>
      <xdr:col>2</xdr:col>
      <xdr:colOff>223560</xdr:colOff>
      <xdr:row>14</xdr:row>
      <xdr:rowOff>237600</xdr:rowOff>
    </xdr:to>
    <xdr:sp>
      <xdr:nvSpPr>
        <xdr:cNvPr id="40" name="AutoShape 6"/>
        <xdr:cNvSpPr/>
      </xdr:nvSpPr>
      <xdr:spPr>
        <a:xfrm>
          <a:off x="990720" y="3436560"/>
          <a:ext cx="292680" cy="113760"/>
        </a:xfrm>
        <a:prstGeom prst="rightArrow">
          <a:avLst>
            <a:gd name="adj1" fmla="val 50000"/>
            <a:gd name="adj2" fmla="val 643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0</xdr:colOff>
      <xdr:row>15</xdr:row>
      <xdr:rowOff>105480</xdr:rowOff>
    </xdr:from>
    <xdr:to>
      <xdr:col>2</xdr:col>
      <xdr:colOff>234000</xdr:colOff>
      <xdr:row>15</xdr:row>
      <xdr:rowOff>215640</xdr:rowOff>
    </xdr:to>
    <xdr:sp>
      <xdr:nvSpPr>
        <xdr:cNvPr id="41" name="AutoShape 7"/>
        <xdr:cNvSpPr/>
      </xdr:nvSpPr>
      <xdr:spPr>
        <a:xfrm>
          <a:off x="1000440" y="3735000"/>
          <a:ext cx="293400" cy="110160"/>
        </a:xfrm>
        <a:prstGeom prst="rightArrow">
          <a:avLst>
            <a:gd name="adj1" fmla="val 50000"/>
            <a:gd name="adj2" fmla="val 665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7520</xdr:colOff>
      <xdr:row>17</xdr:row>
      <xdr:rowOff>56880</xdr:rowOff>
    </xdr:from>
    <xdr:to>
      <xdr:col>5</xdr:col>
      <xdr:colOff>130680</xdr:colOff>
      <xdr:row>18</xdr:row>
      <xdr:rowOff>114480</xdr:rowOff>
    </xdr:to>
    <xdr:sp>
      <xdr:nvSpPr>
        <xdr:cNvPr id="42" name="Text 8"/>
        <xdr:cNvSpPr/>
      </xdr:nvSpPr>
      <xdr:spPr>
        <a:xfrm>
          <a:off x="1917360" y="4165200"/>
          <a:ext cx="24778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RISULTA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360</xdr:colOff>
      <xdr:row>7</xdr:row>
      <xdr:rowOff>238320</xdr:rowOff>
    </xdr:from>
    <xdr:to>
      <xdr:col>7</xdr:col>
      <xdr:colOff>353160</xdr:colOff>
      <xdr:row>8</xdr:row>
      <xdr:rowOff>209520</xdr:rowOff>
    </xdr:to>
    <xdr:sp>
      <xdr:nvSpPr>
        <xdr:cNvPr id="43" name="Text 9"/>
        <xdr:cNvSpPr/>
      </xdr:nvSpPr>
      <xdr:spPr>
        <a:xfrm>
          <a:off x="635400" y="1590840"/>
          <a:ext cx="562788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CARATTERISTICHE SEZIO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240</xdr:colOff>
      <xdr:row>28</xdr:row>
      <xdr:rowOff>142920</xdr:rowOff>
    </xdr:from>
    <xdr:to>
      <xdr:col>7</xdr:col>
      <xdr:colOff>280440</xdr:colOff>
      <xdr:row>30</xdr:row>
      <xdr:rowOff>66240</xdr:rowOff>
    </xdr:to>
    <xdr:sp>
      <xdr:nvSpPr>
        <xdr:cNvPr id="44" name="Text 10"/>
        <xdr:cNvSpPr/>
      </xdr:nvSpPr>
      <xdr:spPr>
        <a:xfrm>
          <a:off x="566280" y="6032520"/>
          <a:ext cx="5624280" cy="24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CAPACITA' DI SMALTIMENTO per un'altezza d'acqua h =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7000</xdr:colOff>
      <xdr:row>31</xdr:row>
      <xdr:rowOff>78120</xdr:rowOff>
    </xdr:from>
    <xdr:to>
      <xdr:col>5</xdr:col>
      <xdr:colOff>20880</xdr:colOff>
      <xdr:row>32</xdr:row>
      <xdr:rowOff>124200</xdr:rowOff>
    </xdr:to>
    <xdr:sp>
      <xdr:nvSpPr>
        <xdr:cNvPr id="45" name="Text 11"/>
        <xdr:cNvSpPr/>
      </xdr:nvSpPr>
      <xdr:spPr>
        <a:xfrm>
          <a:off x="1986840" y="6453360"/>
          <a:ext cx="2298600" cy="20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FORMULE (moto uniform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240</xdr:colOff>
      <xdr:row>44</xdr:row>
      <xdr:rowOff>68040</xdr:rowOff>
    </xdr:from>
    <xdr:to>
      <xdr:col>5</xdr:col>
      <xdr:colOff>449640</xdr:colOff>
      <xdr:row>45</xdr:row>
      <xdr:rowOff>114480</xdr:rowOff>
    </xdr:to>
    <xdr:sp>
      <xdr:nvSpPr>
        <xdr:cNvPr id="46" name="Text 12"/>
        <xdr:cNvSpPr/>
      </xdr:nvSpPr>
      <xdr:spPr>
        <a:xfrm>
          <a:off x="2466000" y="8548560"/>
          <a:ext cx="2248200" cy="20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ISULTA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7760</xdr:colOff>
      <xdr:row>46</xdr:row>
      <xdr:rowOff>123840</xdr:rowOff>
    </xdr:from>
    <xdr:to>
      <xdr:col>3</xdr:col>
      <xdr:colOff>1181520</xdr:colOff>
      <xdr:row>46</xdr:row>
      <xdr:rowOff>247680</xdr:rowOff>
    </xdr:to>
    <xdr:sp>
      <xdr:nvSpPr>
        <xdr:cNvPr id="47" name="AutoShape 13"/>
        <xdr:cNvSpPr/>
      </xdr:nvSpPr>
      <xdr:spPr>
        <a:xfrm>
          <a:off x="2954520" y="8928000"/>
          <a:ext cx="473760" cy="123840"/>
        </a:xfrm>
        <a:prstGeom prst="rightArrow">
          <a:avLst>
            <a:gd name="adj1" fmla="val 50000"/>
            <a:gd name="adj2" fmla="val 956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0</xdr:colOff>
      <xdr:row>47</xdr:row>
      <xdr:rowOff>113760</xdr:rowOff>
    </xdr:from>
    <xdr:to>
      <xdr:col>3</xdr:col>
      <xdr:colOff>1172160</xdr:colOff>
      <xdr:row>47</xdr:row>
      <xdr:rowOff>237600</xdr:rowOff>
    </xdr:to>
    <xdr:sp>
      <xdr:nvSpPr>
        <xdr:cNvPr id="48" name="AutoShape 14"/>
        <xdr:cNvSpPr/>
      </xdr:nvSpPr>
      <xdr:spPr>
        <a:xfrm>
          <a:off x="2945160" y="9235080"/>
          <a:ext cx="473760" cy="123840"/>
        </a:xfrm>
        <a:prstGeom prst="rightArrow">
          <a:avLst>
            <a:gd name="adj1" fmla="val 50000"/>
            <a:gd name="adj2" fmla="val 956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760</xdr:colOff>
      <xdr:row>48</xdr:row>
      <xdr:rowOff>113760</xdr:rowOff>
    </xdr:from>
    <xdr:to>
      <xdr:col>3</xdr:col>
      <xdr:colOff>1181520</xdr:colOff>
      <xdr:row>48</xdr:row>
      <xdr:rowOff>236160</xdr:rowOff>
    </xdr:to>
    <xdr:sp>
      <xdr:nvSpPr>
        <xdr:cNvPr id="49" name="AutoShape 15"/>
        <xdr:cNvSpPr/>
      </xdr:nvSpPr>
      <xdr:spPr>
        <a:xfrm>
          <a:off x="2954520" y="9551880"/>
          <a:ext cx="473760" cy="122400"/>
        </a:xfrm>
        <a:prstGeom prst="rightArrow">
          <a:avLst>
            <a:gd name="adj1" fmla="val 50000"/>
            <a:gd name="adj2" fmla="val 967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6</xdr:row>
      <xdr:rowOff>19440</xdr:rowOff>
    </xdr:from>
    <xdr:to>
      <xdr:col>22</xdr:col>
      <xdr:colOff>318240</xdr:colOff>
      <xdr:row>30</xdr:row>
      <xdr:rowOff>112320</xdr:rowOff>
    </xdr:to>
    <xdr:pic>
      <xdr:nvPicPr>
        <xdr:cNvPr id="50" name="Immagine 2" descr=""/>
        <xdr:cNvPicPr/>
      </xdr:nvPicPr>
      <xdr:blipFill>
        <a:blip r:embed="rId1"/>
        <a:stretch/>
      </xdr:blipFill>
      <xdr:spPr>
        <a:xfrm>
          <a:off x="7887240" y="1095840"/>
          <a:ext cx="5657400" cy="52300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24440</xdr:colOff>
      <xdr:row>20</xdr:row>
      <xdr:rowOff>37800</xdr:rowOff>
    </xdr:from>
    <xdr:to>
      <xdr:col>5</xdr:col>
      <xdr:colOff>82800</xdr:colOff>
      <xdr:row>20</xdr:row>
      <xdr:rowOff>130320</xdr:rowOff>
    </xdr:to>
    <xdr:sp>
      <xdr:nvSpPr>
        <xdr:cNvPr id="51" name="AutoShape 22"/>
        <xdr:cNvSpPr/>
      </xdr:nvSpPr>
      <xdr:spPr>
        <a:xfrm>
          <a:off x="4057200" y="4632120"/>
          <a:ext cx="290160" cy="92520"/>
        </a:xfrm>
        <a:prstGeom prst="rightArrow">
          <a:avLst>
            <a:gd name="adj1" fmla="val 50000"/>
            <a:gd name="adj2" fmla="val 78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440</xdr:colOff>
      <xdr:row>22</xdr:row>
      <xdr:rowOff>46440</xdr:rowOff>
    </xdr:from>
    <xdr:to>
      <xdr:col>5</xdr:col>
      <xdr:colOff>82800</xdr:colOff>
      <xdr:row>22</xdr:row>
      <xdr:rowOff>138600</xdr:rowOff>
    </xdr:to>
    <xdr:sp>
      <xdr:nvSpPr>
        <xdr:cNvPr id="52" name="AutoShape 23"/>
        <xdr:cNvSpPr/>
      </xdr:nvSpPr>
      <xdr:spPr>
        <a:xfrm>
          <a:off x="4057200" y="4964400"/>
          <a:ext cx="290160" cy="92160"/>
        </a:xfrm>
        <a:prstGeom prst="rightArrow">
          <a:avLst>
            <a:gd name="adj1" fmla="val 50000"/>
            <a:gd name="adj2" fmla="val 787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440</xdr:colOff>
      <xdr:row>24</xdr:row>
      <xdr:rowOff>37800</xdr:rowOff>
    </xdr:from>
    <xdr:to>
      <xdr:col>5</xdr:col>
      <xdr:colOff>82800</xdr:colOff>
      <xdr:row>24</xdr:row>
      <xdr:rowOff>130320</xdr:rowOff>
    </xdr:to>
    <xdr:sp>
      <xdr:nvSpPr>
        <xdr:cNvPr id="53" name="AutoShape 24"/>
        <xdr:cNvSpPr/>
      </xdr:nvSpPr>
      <xdr:spPr>
        <a:xfrm>
          <a:off x="4057200" y="5279760"/>
          <a:ext cx="290160" cy="92520"/>
        </a:xfrm>
        <a:prstGeom prst="rightArrow">
          <a:avLst>
            <a:gd name="adj1" fmla="val 50000"/>
            <a:gd name="adj2" fmla="val 78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080</xdr:colOff>
      <xdr:row>54</xdr:row>
      <xdr:rowOff>68760</xdr:rowOff>
    </xdr:from>
    <xdr:to>
      <xdr:col>7</xdr:col>
      <xdr:colOff>861480</xdr:colOff>
      <xdr:row>58</xdr:row>
      <xdr:rowOff>10800</xdr:rowOff>
    </xdr:to>
    <xdr:sp>
      <xdr:nvSpPr>
        <xdr:cNvPr id="54" name="Text 25"/>
        <xdr:cNvSpPr/>
      </xdr:nvSpPr>
      <xdr:spPr>
        <a:xfrm>
          <a:off x="537120" y="10633320"/>
          <a:ext cx="6234480" cy="589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Lucida Sans Unicode"/>
            </a:rPr>
            <a:t>   </a:t>
          </a:r>
          <a:r>
            <a:rPr b="1" i="1" lang="en-US" sz="1200" spc="-1" strike="noStrike">
              <a:latin typeface="Arial"/>
            </a:rPr>
            <a:t>CAPACITA' DI SMALITIMENT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 </a:t>
          </a:r>
          <a:r>
            <a:rPr b="1" i="1" lang="en-US" sz="1200" spc="-1" strike="noStrike">
              <a:latin typeface="Arial"/>
            </a:rPr>
            <a:t>SEZIONE IDRAULICA DI FORMA RETTANGOL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per varie altezze d'acqu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120</xdr:colOff>
      <xdr:row>58</xdr:row>
      <xdr:rowOff>115200</xdr:rowOff>
    </xdr:from>
    <xdr:to>
      <xdr:col>5</xdr:col>
      <xdr:colOff>481320</xdr:colOff>
      <xdr:row>60</xdr:row>
      <xdr:rowOff>1080</xdr:rowOff>
    </xdr:to>
    <xdr:sp>
      <xdr:nvSpPr>
        <xdr:cNvPr id="55" name="Text 26"/>
        <xdr:cNvSpPr/>
      </xdr:nvSpPr>
      <xdr:spPr>
        <a:xfrm>
          <a:off x="2495880" y="11327400"/>
          <a:ext cx="2250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RATTERISTICHE SE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0</xdr:colOff>
      <xdr:row>81</xdr:row>
      <xdr:rowOff>78480</xdr:rowOff>
    </xdr:from>
    <xdr:to>
      <xdr:col>7</xdr:col>
      <xdr:colOff>229680</xdr:colOff>
      <xdr:row>84</xdr:row>
      <xdr:rowOff>28800</xdr:rowOff>
    </xdr:to>
    <xdr:sp>
      <xdr:nvSpPr>
        <xdr:cNvPr id="56" name="Text 27"/>
        <xdr:cNvSpPr/>
      </xdr:nvSpPr>
      <xdr:spPr>
        <a:xfrm>
          <a:off x="2945160" y="15824520"/>
          <a:ext cx="3194640" cy="43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h</a:t>
          </a:r>
          <a:r>
            <a:rPr b="0" lang="en-US" sz="1200" spc="-1" strike="noStrike">
              <a:latin typeface="Arial"/>
            </a:rPr>
            <a:t> = altezza d'acqu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</a:t>
          </a:r>
          <a:r>
            <a:rPr b="0" lang="en-US" sz="1200" spc="-1" strike="noStrike">
              <a:latin typeface="Arial"/>
            </a:rPr>
            <a:t> = portata all'altezza d'acqua corrisponden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2680</xdr:colOff>
      <xdr:row>11</xdr:row>
      <xdr:rowOff>123480</xdr:rowOff>
    </xdr:from>
    <xdr:to>
      <xdr:col>2</xdr:col>
      <xdr:colOff>223560</xdr:colOff>
      <xdr:row>11</xdr:row>
      <xdr:rowOff>237600</xdr:rowOff>
    </xdr:to>
    <xdr:sp>
      <xdr:nvSpPr>
        <xdr:cNvPr id="57" name="AutoShape 28"/>
        <xdr:cNvSpPr/>
      </xdr:nvSpPr>
      <xdr:spPr>
        <a:xfrm>
          <a:off x="990720" y="2485800"/>
          <a:ext cx="292680" cy="114120"/>
        </a:xfrm>
        <a:prstGeom prst="rightArrow">
          <a:avLst>
            <a:gd name="adj1" fmla="val 50000"/>
            <a:gd name="adj2" fmla="val 641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600</xdr:colOff>
      <xdr:row>88</xdr:row>
      <xdr:rowOff>60120</xdr:rowOff>
    </xdr:from>
    <xdr:to>
      <xdr:col>7</xdr:col>
      <xdr:colOff>992160</xdr:colOff>
      <xdr:row>109</xdr:row>
      <xdr:rowOff>88200</xdr:rowOff>
    </xdr:to>
    <xdr:graphicFrame>
      <xdr:nvGraphicFramePr>
        <xdr:cNvPr id="58" name="Chart 30"/>
        <xdr:cNvGraphicFramePr/>
      </xdr:nvGraphicFramePr>
      <xdr:xfrm>
        <a:off x="408600" y="16939800"/>
        <a:ext cx="6493680" cy="34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28520</xdr:colOff>
      <xdr:row>10</xdr:row>
      <xdr:rowOff>66960</xdr:rowOff>
    </xdr:from>
    <xdr:to>
      <xdr:col>7</xdr:col>
      <xdr:colOff>981000</xdr:colOff>
      <xdr:row>16</xdr:row>
      <xdr:rowOff>23760</xdr:rowOff>
    </xdr:to>
    <xdr:pic>
      <xdr:nvPicPr>
        <xdr:cNvPr id="59" name="Immagine 3" descr=""/>
        <xdr:cNvPicPr/>
      </xdr:nvPicPr>
      <xdr:blipFill>
        <a:blip r:embed="rId3"/>
        <a:stretch/>
      </xdr:blipFill>
      <xdr:spPr>
        <a:xfrm>
          <a:off x="3761280" y="2152800"/>
          <a:ext cx="3129840" cy="181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7760</xdr:colOff>
      <xdr:row>68</xdr:row>
      <xdr:rowOff>49320</xdr:rowOff>
    </xdr:from>
    <xdr:to>
      <xdr:col>7</xdr:col>
      <xdr:colOff>173160</xdr:colOff>
      <xdr:row>79</xdr:row>
      <xdr:rowOff>77760</xdr:rowOff>
    </xdr:to>
    <xdr:pic>
      <xdr:nvPicPr>
        <xdr:cNvPr id="60" name="Immagine 4" descr=""/>
        <xdr:cNvPicPr/>
      </xdr:nvPicPr>
      <xdr:blipFill>
        <a:blip r:embed="rId4"/>
        <a:stretch/>
      </xdr:blipFill>
      <xdr:spPr>
        <a:xfrm>
          <a:off x="2954520" y="13690440"/>
          <a:ext cx="312876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145440</xdr:rowOff>
    </xdr:from>
    <xdr:to>
      <xdr:col>5</xdr:col>
      <xdr:colOff>641520</xdr:colOff>
      <xdr:row>88</xdr:row>
      <xdr:rowOff>41040</xdr:rowOff>
    </xdr:to>
    <xdr:sp>
      <xdr:nvSpPr>
        <xdr:cNvPr id="61" name="Text 33"/>
        <xdr:cNvSpPr/>
      </xdr:nvSpPr>
      <xdr:spPr>
        <a:xfrm>
          <a:off x="2246760" y="16701120"/>
          <a:ext cx="2659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latin typeface="Arial"/>
            </a:rPr>
            <a:t>Grafico Portata / Altezza idrometric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2680</xdr:colOff>
      <xdr:row>14</xdr:row>
      <xdr:rowOff>123840</xdr:rowOff>
    </xdr:from>
    <xdr:to>
      <xdr:col>2</xdr:col>
      <xdr:colOff>223560</xdr:colOff>
      <xdr:row>14</xdr:row>
      <xdr:rowOff>237600</xdr:rowOff>
    </xdr:to>
    <xdr:sp>
      <xdr:nvSpPr>
        <xdr:cNvPr id="62" name="AutoShape 2"/>
        <xdr:cNvSpPr/>
      </xdr:nvSpPr>
      <xdr:spPr>
        <a:xfrm>
          <a:off x="990720" y="3436560"/>
          <a:ext cx="292680" cy="113760"/>
        </a:xfrm>
        <a:prstGeom prst="rightArrow">
          <a:avLst>
            <a:gd name="adj1" fmla="val 50000"/>
            <a:gd name="adj2" fmla="val 643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480</xdr:colOff>
      <xdr:row>12</xdr:row>
      <xdr:rowOff>123840</xdr:rowOff>
    </xdr:from>
    <xdr:to>
      <xdr:col>2</xdr:col>
      <xdr:colOff>244440</xdr:colOff>
      <xdr:row>12</xdr:row>
      <xdr:rowOff>237600</xdr:rowOff>
    </xdr:to>
    <xdr:sp>
      <xdr:nvSpPr>
        <xdr:cNvPr id="63" name="AutoShape 3"/>
        <xdr:cNvSpPr/>
      </xdr:nvSpPr>
      <xdr:spPr>
        <a:xfrm>
          <a:off x="1010520" y="2802960"/>
          <a:ext cx="293760" cy="113760"/>
        </a:xfrm>
        <a:prstGeom prst="rightArrow">
          <a:avLst>
            <a:gd name="adj1" fmla="val 50000"/>
            <a:gd name="adj2" fmla="val 645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</xdr:colOff>
      <xdr:row>1</xdr:row>
      <xdr:rowOff>7560</xdr:rowOff>
    </xdr:from>
    <xdr:to>
      <xdr:col>7</xdr:col>
      <xdr:colOff>472680</xdr:colOff>
      <xdr:row>3</xdr:row>
      <xdr:rowOff>107640</xdr:rowOff>
    </xdr:to>
    <xdr:sp>
      <xdr:nvSpPr>
        <xdr:cNvPr id="64" name="Text 4"/>
        <xdr:cNvSpPr/>
      </xdr:nvSpPr>
      <xdr:spPr>
        <a:xfrm>
          <a:off x="545760" y="169560"/>
          <a:ext cx="5837040" cy="423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Lucida Sans Unicode"/>
            </a:rPr>
            <a:t>   </a:t>
          </a:r>
          <a:r>
            <a:rPr b="1" i="1" lang="en-US" sz="1400" spc="-1" strike="noStrike">
              <a:latin typeface="Arial"/>
            </a:rPr>
            <a:t>CALCOLO CAPACITA' DI SMALITIMENTO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 </a:t>
          </a:r>
          <a:r>
            <a:rPr b="1" i="1" lang="en-US" sz="1400" spc="-1" strike="noStrike">
              <a:latin typeface="Arial"/>
            </a:rPr>
            <a:t>SEZIONE IDRAULICA DI FORMA TRAPEZOIDA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600</xdr:colOff>
      <xdr:row>10</xdr:row>
      <xdr:rowOff>28080</xdr:rowOff>
    </xdr:from>
    <xdr:to>
      <xdr:col>3</xdr:col>
      <xdr:colOff>832320</xdr:colOff>
      <xdr:row>10</xdr:row>
      <xdr:rowOff>248400</xdr:rowOff>
    </xdr:to>
    <xdr:sp>
      <xdr:nvSpPr>
        <xdr:cNvPr id="65" name="Text 5"/>
        <xdr:cNvSpPr/>
      </xdr:nvSpPr>
      <xdr:spPr>
        <a:xfrm>
          <a:off x="773640" y="2113920"/>
          <a:ext cx="2305440" cy="22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NOTI (da inserir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2680</xdr:colOff>
      <xdr:row>15</xdr:row>
      <xdr:rowOff>123840</xdr:rowOff>
    </xdr:from>
    <xdr:to>
      <xdr:col>2</xdr:col>
      <xdr:colOff>223560</xdr:colOff>
      <xdr:row>15</xdr:row>
      <xdr:rowOff>237960</xdr:rowOff>
    </xdr:to>
    <xdr:sp>
      <xdr:nvSpPr>
        <xdr:cNvPr id="66" name="AutoShape 6"/>
        <xdr:cNvSpPr/>
      </xdr:nvSpPr>
      <xdr:spPr>
        <a:xfrm>
          <a:off x="990720" y="3753360"/>
          <a:ext cx="292680" cy="114120"/>
        </a:xfrm>
        <a:prstGeom prst="rightArrow">
          <a:avLst>
            <a:gd name="adj1" fmla="val 50000"/>
            <a:gd name="adj2" fmla="val 641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0</xdr:colOff>
      <xdr:row>16</xdr:row>
      <xdr:rowOff>105120</xdr:rowOff>
    </xdr:from>
    <xdr:to>
      <xdr:col>2</xdr:col>
      <xdr:colOff>234000</xdr:colOff>
      <xdr:row>16</xdr:row>
      <xdr:rowOff>215280</xdr:rowOff>
    </xdr:to>
    <xdr:sp>
      <xdr:nvSpPr>
        <xdr:cNvPr id="67" name="AutoShape 7"/>
        <xdr:cNvSpPr/>
      </xdr:nvSpPr>
      <xdr:spPr>
        <a:xfrm>
          <a:off x="1000440" y="4051800"/>
          <a:ext cx="293400" cy="110160"/>
        </a:xfrm>
        <a:prstGeom prst="rightArrow">
          <a:avLst>
            <a:gd name="adj1" fmla="val 50000"/>
            <a:gd name="adj2" fmla="val 665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7520</xdr:colOff>
      <xdr:row>18</xdr:row>
      <xdr:rowOff>56880</xdr:rowOff>
    </xdr:from>
    <xdr:to>
      <xdr:col>5</xdr:col>
      <xdr:colOff>130680</xdr:colOff>
      <xdr:row>19</xdr:row>
      <xdr:rowOff>114480</xdr:rowOff>
    </xdr:to>
    <xdr:sp>
      <xdr:nvSpPr>
        <xdr:cNvPr id="68" name="Text 8"/>
        <xdr:cNvSpPr/>
      </xdr:nvSpPr>
      <xdr:spPr>
        <a:xfrm>
          <a:off x="1917360" y="4482360"/>
          <a:ext cx="24778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RISULTA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360</xdr:colOff>
      <xdr:row>7</xdr:row>
      <xdr:rowOff>238320</xdr:rowOff>
    </xdr:from>
    <xdr:to>
      <xdr:col>7</xdr:col>
      <xdr:colOff>353160</xdr:colOff>
      <xdr:row>8</xdr:row>
      <xdr:rowOff>209520</xdr:rowOff>
    </xdr:to>
    <xdr:sp>
      <xdr:nvSpPr>
        <xdr:cNvPr id="69" name="Text 9"/>
        <xdr:cNvSpPr/>
      </xdr:nvSpPr>
      <xdr:spPr>
        <a:xfrm>
          <a:off x="635400" y="1590840"/>
          <a:ext cx="562788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CARATTERISTICHE SEZIO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240</xdr:colOff>
      <xdr:row>30</xdr:row>
      <xdr:rowOff>142200</xdr:rowOff>
    </xdr:from>
    <xdr:to>
      <xdr:col>7</xdr:col>
      <xdr:colOff>280440</xdr:colOff>
      <xdr:row>32</xdr:row>
      <xdr:rowOff>66240</xdr:rowOff>
    </xdr:to>
    <xdr:sp>
      <xdr:nvSpPr>
        <xdr:cNvPr id="70" name="Text 10"/>
        <xdr:cNvSpPr/>
      </xdr:nvSpPr>
      <xdr:spPr>
        <a:xfrm>
          <a:off x="566280" y="6510600"/>
          <a:ext cx="5624280" cy="248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CAPACITA' DI SMALTIMENTO per un'altezza d'acqua h =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7000</xdr:colOff>
      <xdr:row>33</xdr:row>
      <xdr:rowOff>78120</xdr:rowOff>
    </xdr:from>
    <xdr:to>
      <xdr:col>5</xdr:col>
      <xdr:colOff>20880</xdr:colOff>
      <xdr:row>34</xdr:row>
      <xdr:rowOff>124200</xdr:rowOff>
    </xdr:to>
    <xdr:sp>
      <xdr:nvSpPr>
        <xdr:cNvPr id="71" name="Text 11"/>
        <xdr:cNvSpPr/>
      </xdr:nvSpPr>
      <xdr:spPr>
        <a:xfrm>
          <a:off x="1986840" y="6932160"/>
          <a:ext cx="2298600" cy="20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FORMULE (moto uniform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240</xdr:colOff>
      <xdr:row>46</xdr:row>
      <xdr:rowOff>68040</xdr:rowOff>
    </xdr:from>
    <xdr:to>
      <xdr:col>5</xdr:col>
      <xdr:colOff>449640</xdr:colOff>
      <xdr:row>47</xdr:row>
      <xdr:rowOff>113040</xdr:rowOff>
    </xdr:to>
    <xdr:sp>
      <xdr:nvSpPr>
        <xdr:cNvPr id="72" name="Text 12"/>
        <xdr:cNvSpPr/>
      </xdr:nvSpPr>
      <xdr:spPr>
        <a:xfrm>
          <a:off x="2466000" y="9027360"/>
          <a:ext cx="2248200" cy="20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ISULTA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7760</xdr:colOff>
      <xdr:row>48</xdr:row>
      <xdr:rowOff>123840</xdr:rowOff>
    </xdr:from>
    <xdr:to>
      <xdr:col>3</xdr:col>
      <xdr:colOff>1181520</xdr:colOff>
      <xdr:row>48</xdr:row>
      <xdr:rowOff>247680</xdr:rowOff>
    </xdr:to>
    <xdr:sp>
      <xdr:nvSpPr>
        <xdr:cNvPr id="73" name="AutoShape 13"/>
        <xdr:cNvSpPr/>
      </xdr:nvSpPr>
      <xdr:spPr>
        <a:xfrm>
          <a:off x="2954520" y="9406800"/>
          <a:ext cx="473760" cy="123840"/>
        </a:xfrm>
        <a:prstGeom prst="rightArrow">
          <a:avLst>
            <a:gd name="adj1" fmla="val 50000"/>
            <a:gd name="adj2" fmla="val 956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0</xdr:colOff>
      <xdr:row>49</xdr:row>
      <xdr:rowOff>114120</xdr:rowOff>
    </xdr:from>
    <xdr:to>
      <xdr:col>3</xdr:col>
      <xdr:colOff>1172160</xdr:colOff>
      <xdr:row>49</xdr:row>
      <xdr:rowOff>237960</xdr:rowOff>
    </xdr:to>
    <xdr:sp>
      <xdr:nvSpPr>
        <xdr:cNvPr id="74" name="AutoShape 14"/>
        <xdr:cNvSpPr/>
      </xdr:nvSpPr>
      <xdr:spPr>
        <a:xfrm>
          <a:off x="2945160" y="9713880"/>
          <a:ext cx="473760" cy="123840"/>
        </a:xfrm>
        <a:prstGeom prst="rightArrow">
          <a:avLst>
            <a:gd name="adj1" fmla="val 50000"/>
            <a:gd name="adj2" fmla="val 956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760</xdr:colOff>
      <xdr:row>50</xdr:row>
      <xdr:rowOff>113760</xdr:rowOff>
    </xdr:from>
    <xdr:to>
      <xdr:col>3</xdr:col>
      <xdr:colOff>1181520</xdr:colOff>
      <xdr:row>50</xdr:row>
      <xdr:rowOff>236160</xdr:rowOff>
    </xdr:to>
    <xdr:sp>
      <xdr:nvSpPr>
        <xdr:cNvPr id="75" name="AutoShape 15"/>
        <xdr:cNvSpPr/>
      </xdr:nvSpPr>
      <xdr:spPr>
        <a:xfrm>
          <a:off x="2954520" y="10030680"/>
          <a:ext cx="473760" cy="122400"/>
        </a:xfrm>
        <a:prstGeom prst="rightArrow">
          <a:avLst>
            <a:gd name="adj1" fmla="val 50000"/>
            <a:gd name="adj2" fmla="val 967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8</xdr:row>
      <xdr:rowOff>19440</xdr:rowOff>
    </xdr:from>
    <xdr:to>
      <xdr:col>21</xdr:col>
      <xdr:colOff>380520</xdr:colOff>
      <xdr:row>32</xdr:row>
      <xdr:rowOff>150480</xdr:rowOff>
    </xdr:to>
    <xdr:pic>
      <xdr:nvPicPr>
        <xdr:cNvPr id="76" name="Immagine 5" descr=""/>
        <xdr:cNvPicPr/>
      </xdr:nvPicPr>
      <xdr:blipFill>
        <a:blip r:embed="rId1"/>
        <a:stretch/>
      </xdr:blipFill>
      <xdr:spPr>
        <a:xfrm>
          <a:off x="7887240" y="1648080"/>
          <a:ext cx="5672880" cy="519480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24440</xdr:colOff>
      <xdr:row>22</xdr:row>
      <xdr:rowOff>37800</xdr:rowOff>
    </xdr:from>
    <xdr:to>
      <xdr:col>5</xdr:col>
      <xdr:colOff>82800</xdr:colOff>
      <xdr:row>22</xdr:row>
      <xdr:rowOff>130320</xdr:rowOff>
    </xdr:to>
    <xdr:sp>
      <xdr:nvSpPr>
        <xdr:cNvPr id="77" name="AutoShape 22"/>
        <xdr:cNvSpPr/>
      </xdr:nvSpPr>
      <xdr:spPr>
        <a:xfrm>
          <a:off x="4057200" y="5110920"/>
          <a:ext cx="290160" cy="92520"/>
        </a:xfrm>
        <a:prstGeom prst="rightArrow">
          <a:avLst>
            <a:gd name="adj1" fmla="val 50000"/>
            <a:gd name="adj2" fmla="val 78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440</xdr:colOff>
      <xdr:row>24</xdr:row>
      <xdr:rowOff>46440</xdr:rowOff>
    </xdr:from>
    <xdr:to>
      <xdr:col>5</xdr:col>
      <xdr:colOff>82800</xdr:colOff>
      <xdr:row>24</xdr:row>
      <xdr:rowOff>137520</xdr:rowOff>
    </xdr:to>
    <xdr:sp>
      <xdr:nvSpPr>
        <xdr:cNvPr id="78" name="AutoShape 23"/>
        <xdr:cNvSpPr/>
      </xdr:nvSpPr>
      <xdr:spPr>
        <a:xfrm>
          <a:off x="4057200" y="5443200"/>
          <a:ext cx="290160" cy="91080"/>
        </a:xfrm>
        <a:prstGeom prst="rightArrow">
          <a:avLst>
            <a:gd name="adj1" fmla="val 50000"/>
            <a:gd name="adj2" fmla="val 796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440</xdr:colOff>
      <xdr:row>26</xdr:row>
      <xdr:rowOff>37800</xdr:rowOff>
    </xdr:from>
    <xdr:to>
      <xdr:col>5</xdr:col>
      <xdr:colOff>82800</xdr:colOff>
      <xdr:row>26</xdr:row>
      <xdr:rowOff>130320</xdr:rowOff>
    </xdr:to>
    <xdr:sp>
      <xdr:nvSpPr>
        <xdr:cNvPr id="79" name="AutoShape 24"/>
        <xdr:cNvSpPr/>
      </xdr:nvSpPr>
      <xdr:spPr>
        <a:xfrm>
          <a:off x="4057200" y="5758560"/>
          <a:ext cx="290160" cy="92520"/>
        </a:xfrm>
        <a:prstGeom prst="rightArrow">
          <a:avLst>
            <a:gd name="adj1" fmla="val 50000"/>
            <a:gd name="adj2" fmla="val 78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</xdr:colOff>
      <xdr:row>56</xdr:row>
      <xdr:rowOff>37800</xdr:rowOff>
    </xdr:from>
    <xdr:to>
      <xdr:col>7</xdr:col>
      <xdr:colOff>861480</xdr:colOff>
      <xdr:row>59</xdr:row>
      <xdr:rowOff>141120</xdr:rowOff>
    </xdr:to>
    <xdr:sp>
      <xdr:nvSpPr>
        <xdr:cNvPr id="80" name="Text 25"/>
        <xdr:cNvSpPr/>
      </xdr:nvSpPr>
      <xdr:spPr>
        <a:xfrm>
          <a:off x="536760" y="11081160"/>
          <a:ext cx="6234840" cy="5889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Lucida Sans Unicode"/>
            </a:rPr>
            <a:t>   </a:t>
          </a:r>
          <a:r>
            <a:rPr b="1" i="1" lang="en-US" sz="1200" spc="-1" strike="noStrike">
              <a:latin typeface="Arial"/>
            </a:rPr>
            <a:t>CAPACITA' DI SMALITIMENT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 </a:t>
          </a:r>
          <a:r>
            <a:rPr b="1" i="1" lang="en-US" sz="1200" spc="-1" strike="noStrike">
              <a:latin typeface="Arial"/>
            </a:rPr>
            <a:t>SEZIONE IDRAULICA DI FORMA TRAPEZOIDAL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per varie altezze d'acqu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60</xdr:row>
      <xdr:rowOff>77760</xdr:rowOff>
    </xdr:from>
    <xdr:to>
      <xdr:col>5</xdr:col>
      <xdr:colOff>300600</xdr:colOff>
      <xdr:row>61</xdr:row>
      <xdr:rowOff>124560</xdr:rowOff>
    </xdr:to>
    <xdr:sp>
      <xdr:nvSpPr>
        <xdr:cNvPr id="81" name="Text 26"/>
        <xdr:cNvSpPr/>
      </xdr:nvSpPr>
      <xdr:spPr>
        <a:xfrm>
          <a:off x="2316960" y="11768760"/>
          <a:ext cx="224820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RATTERISTICHE SE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0</xdr:colOff>
      <xdr:row>83</xdr:row>
      <xdr:rowOff>48240</xdr:rowOff>
    </xdr:from>
    <xdr:to>
      <xdr:col>7</xdr:col>
      <xdr:colOff>229680</xdr:colOff>
      <xdr:row>85</xdr:row>
      <xdr:rowOff>160560</xdr:rowOff>
    </xdr:to>
    <xdr:sp>
      <xdr:nvSpPr>
        <xdr:cNvPr id="82" name="Text 27"/>
        <xdr:cNvSpPr/>
      </xdr:nvSpPr>
      <xdr:spPr>
        <a:xfrm>
          <a:off x="2945160" y="15939720"/>
          <a:ext cx="3194640" cy="43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h</a:t>
          </a:r>
          <a:r>
            <a:rPr b="0" lang="en-US" sz="1200" spc="-1" strike="noStrike">
              <a:latin typeface="Arial"/>
            </a:rPr>
            <a:t> = altezza d'acqu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</a:t>
          </a:r>
          <a:r>
            <a:rPr b="0" lang="en-US" sz="1200" spc="-1" strike="noStrike">
              <a:latin typeface="Arial"/>
            </a:rPr>
            <a:t> = portata all'altezza d'acqua corrisponden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2680</xdr:colOff>
      <xdr:row>11</xdr:row>
      <xdr:rowOff>123480</xdr:rowOff>
    </xdr:from>
    <xdr:to>
      <xdr:col>2</xdr:col>
      <xdr:colOff>223560</xdr:colOff>
      <xdr:row>11</xdr:row>
      <xdr:rowOff>237600</xdr:rowOff>
    </xdr:to>
    <xdr:sp>
      <xdr:nvSpPr>
        <xdr:cNvPr id="83" name="AutoShape 28"/>
        <xdr:cNvSpPr/>
      </xdr:nvSpPr>
      <xdr:spPr>
        <a:xfrm>
          <a:off x="990720" y="2485800"/>
          <a:ext cx="292680" cy="114120"/>
        </a:xfrm>
        <a:prstGeom prst="rightArrow">
          <a:avLst>
            <a:gd name="adj1" fmla="val 50000"/>
            <a:gd name="adj2" fmla="val 641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480</xdr:colOff>
      <xdr:row>13</xdr:row>
      <xdr:rowOff>123840</xdr:rowOff>
    </xdr:from>
    <xdr:to>
      <xdr:col>2</xdr:col>
      <xdr:colOff>244440</xdr:colOff>
      <xdr:row>13</xdr:row>
      <xdr:rowOff>237600</xdr:rowOff>
    </xdr:to>
    <xdr:sp>
      <xdr:nvSpPr>
        <xdr:cNvPr id="84" name="AutoShape 29"/>
        <xdr:cNvSpPr/>
      </xdr:nvSpPr>
      <xdr:spPr>
        <a:xfrm>
          <a:off x="1010520" y="3119760"/>
          <a:ext cx="293760" cy="113760"/>
        </a:xfrm>
        <a:prstGeom prst="rightArrow">
          <a:avLst>
            <a:gd name="adj1" fmla="val 50000"/>
            <a:gd name="adj2" fmla="val 645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440</xdr:colOff>
      <xdr:row>20</xdr:row>
      <xdr:rowOff>30960</xdr:rowOff>
    </xdr:from>
    <xdr:to>
      <xdr:col>5</xdr:col>
      <xdr:colOff>82800</xdr:colOff>
      <xdr:row>20</xdr:row>
      <xdr:rowOff>123480</xdr:rowOff>
    </xdr:to>
    <xdr:sp>
      <xdr:nvSpPr>
        <xdr:cNvPr id="85" name="AutoShape 30"/>
        <xdr:cNvSpPr/>
      </xdr:nvSpPr>
      <xdr:spPr>
        <a:xfrm>
          <a:off x="4057200" y="4780080"/>
          <a:ext cx="290160" cy="92520"/>
        </a:xfrm>
        <a:prstGeom prst="rightArrow">
          <a:avLst>
            <a:gd name="adj1" fmla="val 50000"/>
            <a:gd name="adj2" fmla="val 78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11</xdr:row>
      <xdr:rowOff>18360</xdr:rowOff>
    </xdr:from>
    <xdr:to>
      <xdr:col>7</xdr:col>
      <xdr:colOff>1018440</xdr:colOff>
      <xdr:row>17</xdr:row>
      <xdr:rowOff>24120</xdr:rowOff>
    </xdr:to>
    <xdr:pic>
      <xdr:nvPicPr>
        <xdr:cNvPr id="86" name="Immagine 6" descr=""/>
        <xdr:cNvPicPr/>
      </xdr:nvPicPr>
      <xdr:blipFill>
        <a:blip r:embed="rId2"/>
        <a:stretch/>
      </xdr:blipFill>
      <xdr:spPr>
        <a:xfrm>
          <a:off x="3662280" y="2380680"/>
          <a:ext cx="3266280" cy="19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8240</xdr:colOff>
      <xdr:row>89</xdr:row>
      <xdr:rowOff>96120</xdr:rowOff>
    </xdr:from>
    <xdr:to>
      <xdr:col>7</xdr:col>
      <xdr:colOff>991080</xdr:colOff>
      <xdr:row>110</xdr:row>
      <xdr:rowOff>57600</xdr:rowOff>
    </xdr:to>
    <xdr:graphicFrame>
      <xdr:nvGraphicFramePr>
        <xdr:cNvPr id="87" name="Chart 33"/>
        <xdr:cNvGraphicFramePr/>
      </xdr:nvGraphicFramePr>
      <xdr:xfrm>
        <a:off x="408240" y="16959240"/>
        <a:ext cx="64929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17480</xdr:colOff>
      <xdr:row>69</xdr:row>
      <xdr:rowOff>47520</xdr:rowOff>
    </xdr:from>
    <xdr:to>
      <xdr:col>7</xdr:col>
      <xdr:colOff>322920</xdr:colOff>
      <xdr:row>80</xdr:row>
      <xdr:rowOff>162000</xdr:rowOff>
    </xdr:to>
    <xdr:pic>
      <xdr:nvPicPr>
        <xdr:cNvPr id="88" name="Immagine 7" descr=""/>
        <xdr:cNvPicPr/>
      </xdr:nvPicPr>
      <xdr:blipFill>
        <a:blip r:embed="rId4"/>
        <a:stretch/>
      </xdr:blipFill>
      <xdr:spPr>
        <a:xfrm>
          <a:off x="2964240" y="13672080"/>
          <a:ext cx="326880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4400</xdr:colOff>
      <xdr:row>88</xdr:row>
      <xdr:rowOff>29160</xdr:rowOff>
    </xdr:from>
    <xdr:to>
      <xdr:col>5</xdr:col>
      <xdr:colOff>638640</xdr:colOff>
      <xdr:row>89</xdr:row>
      <xdr:rowOff>86040</xdr:rowOff>
    </xdr:to>
    <xdr:sp>
      <xdr:nvSpPr>
        <xdr:cNvPr id="89" name="Text 35"/>
        <xdr:cNvSpPr/>
      </xdr:nvSpPr>
      <xdr:spPr>
        <a:xfrm>
          <a:off x="2244240" y="16730280"/>
          <a:ext cx="2658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latin typeface="Arial"/>
            </a:rPr>
            <a:t>Grafico Portata / Altezza idrometric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2680</xdr:colOff>
      <xdr:row>12</xdr:row>
      <xdr:rowOff>123840</xdr:rowOff>
    </xdr:from>
    <xdr:to>
      <xdr:col>2</xdr:col>
      <xdr:colOff>222120</xdr:colOff>
      <xdr:row>12</xdr:row>
      <xdr:rowOff>236520</xdr:rowOff>
    </xdr:to>
    <xdr:sp>
      <xdr:nvSpPr>
        <xdr:cNvPr id="90" name="AutoShape 2"/>
        <xdr:cNvSpPr/>
      </xdr:nvSpPr>
      <xdr:spPr>
        <a:xfrm>
          <a:off x="990720" y="2917080"/>
          <a:ext cx="291240" cy="112680"/>
        </a:xfrm>
        <a:prstGeom prst="rightArrow">
          <a:avLst>
            <a:gd name="adj1" fmla="val 50000"/>
            <a:gd name="adj2" fmla="val 646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480</xdr:colOff>
      <xdr:row>11</xdr:row>
      <xdr:rowOff>123840</xdr:rowOff>
    </xdr:from>
    <xdr:to>
      <xdr:col>2</xdr:col>
      <xdr:colOff>241920</xdr:colOff>
      <xdr:row>11</xdr:row>
      <xdr:rowOff>237600</xdr:rowOff>
    </xdr:to>
    <xdr:sp>
      <xdr:nvSpPr>
        <xdr:cNvPr id="91" name="AutoShape 3"/>
        <xdr:cNvSpPr/>
      </xdr:nvSpPr>
      <xdr:spPr>
        <a:xfrm>
          <a:off x="1010520" y="2600280"/>
          <a:ext cx="291240" cy="113760"/>
        </a:xfrm>
        <a:prstGeom prst="rightArrow">
          <a:avLst>
            <a:gd name="adj1" fmla="val 50000"/>
            <a:gd name="adj2" fmla="val 6400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720</xdr:colOff>
      <xdr:row>0</xdr:row>
      <xdr:rowOff>7560</xdr:rowOff>
    </xdr:from>
    <xdr:to>
      <xdr:col>7</xdr:col>
      <xdr:colOff>469080</xdr:colOff>
      <xdr:row>2</xdr:row>
      <xdr:rowOff>107280</xdr:rowOff>
    </xdr:to>
    <xdr:sp>
      <xdr:nvSpPr>
        <xdr:cNvPr id="92" name="Text 4"/>
        <xdr:cNvSpPr/>
      </xdr:nvSpPr>
      <xdr:spPr>
        <a:xfrm>
          <a:off x="545760" y="7560"/>
          <a:ext cx="5968440" cy="423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107932" dir="189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CALCOLO CAPACITA' DI SMALITIMENTO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 </a:t>
          </a:r>
          <a:r>
            <a:rPr b="1" i="1" lang="en-US" sz="1400" spc="-1" strike="noStrike">
              <a:latin typeface="Arial"/>
            </a:rPr>
            <a:t>SEZIONE IDRAULICA DI FORMA CIRCOLA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4640</xdr:colOff>
      <xdr:row>8</xdr:row>
      <xdr:rowOff>190800</xdr:rowOff>
    </xdr:from>
    <xdr:to>
      <xdr:col>3</xdr:col>
      <xdr:colOff>891000</xdr:colOff>
      <xdr:row>9</xdr:row>
      <xdr:rowOff>133560</xdr:rowOff>
    </xdr:to>
    <xdr:sp>
      <xdr:nvSpPr>
        <xdr:cNvPr id="93" name="Text 5"/>
        <xdr:cNvSpPr/>
      </xdr:nvSpPr>
      <xdr:spPr>
        <a:xfrm>
          <a:off x="832680" y="1933920"/>
          <a:ext cx="225468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NOTI (da inserir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2680</xdr:colOff>
      <xdr:row>13</xdr:row>
      <xdr:rowOff>123480</xdr:rowOff>
    </xdr:from>
    <xdr:to>
      <xdr:col>2</xdr:col>
      <xdr:colOff>222120</xdr:colOff>
      <xdr:row>13</xdr:row>
      <xdr:rowOff>236160</xdr:rowOff>
    </xdr:to>
    <xdr:sp>
      <xdr:nvSpPr>
        <xdr:cNvPr id="94" name="AutoShape 6"/>
        <xdr:cNvSpPr/>
      </xdr:nvSpPr>
      <xdr:spPr>
        <a:xfrm>
          <a:off x="990720" y="3233880"/>
          <a:ext cx="291240" cy="112680"/>
        </a:xfrm>
        <a:prstGeom prst="rightArrow">
          <a:avLst>
            <a:gd name="adj1" fmla="val 50000"/>
            <a:gd name="adj2" fmla="val 646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0</xdr:colOff>
      <xdr:row>14</xdr:row>
      <xdr:rowOff>105120</xdr:rowOff>
    </xdr:from>
    <xdr:to>
      <xdr:col>2</xdr:col>
      <xdr:colOff>231840</xdr:colOff>
      <xdr:row>14</xdr:row>
      <xdr:rowOff>218880</xdr:rowOff>
    </xdr:to>
    <xdr:sp>
      <xdr:nvSpPr>
        <xdr:cNvPr id="95" name="AutoShape 7"/>
        <xdr:cNvSpPr/>
      </xdr:nvSpPr>
      <xdr:spPr>
        <a:xfrm>
          <a:off x="1000440" y="3532320"/>
          <a:ext cx="291240" cy="113760"/>
        </a:xfrm>
        <a:prstGeom prst="rightArrow">
          <a:avLst>
            <a:gd name="adj1" fmla="val 50000"/>
            <a:gd name="adj2" fmla="val 6400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6800</xdr:colOff>
      <xdr:row>17</xdr:row>
      <xdr:rowOff>56880</xdr:rowOff>
    </xdr:from>
    <xdr:to>
      <xdr:col>5</xdr:col>
      <xdr:colOff>220680</xdr:colOff>
      <xdr:row>18</xdr:row>
      <xdr:rowOff>113760</xdr:rowOff>
    </xdr:to>
    <xdr:sp>
      <xdr:nvSpPr>
        <xdr:cNvPr id="96" name="Text 8"/>
        <xdr:cNvSpPr/>
      </xdr:nvSpPr>
      <xdr:spPr>
        <a:xfrm>
          <a:off x="2006640" y="4279680"/>
          <a:ext cx="2594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I RISULTAN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360</xdr:colOff>
      <xdr:row>6</xdr:row>
      <xdr:rowOff>238680</xdr:rowOff>
    </xdr:from>
    <xdr:to>
      <xdr:col>7</xdr:col>
      <xdr:colOff>350640</xdr:colOff>
      <xdr:row>7</xdr:row>
      <xdr:rowOff>209160</xdr:rowOff>
    </xdr:to>
    <xdr:sp>
      <xdr:nvSpPr>
        <xdr:cNvPr id="97" name="Text 9"/>
        <xdr:cNvSpPr/>
      </xdr:nvSpPr>
      <xdr:spPr>
        <a:xfrm>
          <a:off x="635400" y="1429200"/>
          <a:ext cx="576036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CARATTERISTICHE SEZIONE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20</xdr:colOff>
      <xdr:row>30</xdr:row>
      <xdr:rowOff>133560</xdr:rowOff>
    </xdr:from>
    <xdr:to>
      <xdr:col>7</xdr:col>
      <xdr:colOff>480240</xdr:colOff>
      <xdr:row>32</xdr:row>
      <xdr:rowOff>57600</xdr:rowOff>
    </xdr:to>
    <xdr:sp>
      <xdr:nvSpPr>
        <xdr:cNvPr id="98" name="Text 10"/>
        <xdr:cNvSpPr/>
      </xdr:nvSpPr>
      <xdr:spPr>
        <a:xfrm>
          <a:off x="763560" y="7021440"/>
          <a:ext cx="576180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Arial"/>
            </a:rPr>
            <a:t>CAPACITA' DI SMALTIMENTO per un'altezza d'acqua h =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6720</xdr:colOff>
      <xdr:row>33</xdr:row>
      <xdr:rowOff>67320</xdr:rowOff>
    </xdr:from>
    <xdr:to>
      <xdr:col>5</xdr:col>
      <xdr:colOff>120600</xdr:colOff>
      <xdr:row>34</xdr:row>
      <xdr:rowOff>114480</xdr:rowOff>
    </xdr:to>
    <xdr:sp>
      <xdr:nvSpPr>
        <xdr:cNvPr id="99" name="Text 11"/>
        <xdr:cNvSpPr/>
      </xdr:nvSpPr>
      <xdr:spPr>
        <a:xfrm>
          <a:off x="2086560" y="7440840"/>
          <a:ext cx="24141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FORMULE (moto uniform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45</xdr:row>
      <xdr:rowOff>86040</xdr:rowOff>
    </xdr:from>
    <xdr:to>
      <xdr:col>5</xdr:col>
      <xdr:colOff>489960</xdr:colOff>
      <xdr:row>46</xdr:row>
      <xdr:rowOff>133200</xdr:rowOff>
    </xdr:to>
    <xdr:sp>
      <xdr:nvSpPr>
        <xdr:cNvPr id="100" name="Text 12"/>
        <xdr:cNvSpPr/>
      </xdr:nvSpPr>
      <xdr:spPr>
        <a:xfrm>
          <a:off x="2456280" y="9402840"/>
          <a:ext cx="241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ISULTA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8120</xdr:colOff>
      <xdr:row>47</xdr:row>
      <xdr:rowOff>123840</xdr:rowOff>
    </xdr:from>
    <xdr:to>
      <xdr:col>3</xdr:col>
      <xdr:colOff>1179360</xdr:colOff>
      <xdr:row>47</xdr:row>
      <xdr:rowOff>247680</xdr:rowOff>
    </xdr:to>
    <xdr:sp>
      <xdr:nvSpPr>
        <xdr:cNvPr id="101" name="AutoShape 13"/>
        <xdr:cNvSpPr/>
      </xdr:nvSpPr>
      <xdr:spPr>
        <a:xfrm>
          <a:off x="2904480" y="9764280"/>
          <a:ext cx="471240" cy="123840"/>
        </a:xfrm>
        <a:prstGeom prst="rightArrow">
          <a:avLst>
            <a:gd name="adj1" fmla="val 50000"/>
            <a:gd name="adj2" fmla="val 951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760</xdr:colOff>
      <xdr:row>48</xdr:row>
      <xdr:rowOff>113760</xdr:rowOff>
    </xdr:from>
    <xdr:to>
      <xdr:col>3</xdr:col>
      <xdr:colOff>1169640</xdr:colOff>
      <xdr:row>48</xdr:row>
      <xdr:rowOff>237600</xdr:rowOff>
    </xdr:to>
    <xdr:sp>
      <xdr:nvSpPr>
        <xdr:cNvPr id="102" name="AutoShape 14"/>
        <xdr:cNvSpPr/>
      </xdr:nvSpPr>
      <xdr:spPr>
        <a:xfrm>
          <a:off x="2895120" y="10071360"/>
          <a:ext cx="470880" cy="123840"/>
        </a:xfrm>
        <a:prstGeom prst="rightArrow">
          <a:avLst>
            <a:gd name="adj1" fmla="val 50000"/>
            <a:gd name="adj2" fmla="val 950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8120</xdr:colOff>
      <xdr:row>49</xdr:row>
      <xdr:rowOff>113760</xdr:rowOff>
    </xdr:from>
    <xdr:to>
      <xdr:col>3</xdr:col>
      <xdr:colOff>1179360</xdr:colOff>
      <xdr:row>49</xdr:row>
      <xdr:rowOff>237600</xdr:rowOff>
    </xdr:to>
    <xdr:sp>
      <xdr:nvSpPr>
        <xdr:cNvPr id="103" name="AutoShape 15"/>
        <xdr:cNvSpPr/>
      </xdr:nvSpPr>
      <xdr:spPr>
        <a:xfrm>
          <a:off x="2904480" y="10388160"/>
          <a:ext cx="471240" cy="123840"/>
        </a:xfrm>
        <a:prstGeom prst="rightArrow">
          <a:avLst>
            <a:gd name="adj1" fmla="val 50000"/>
            <a:gd name="adj2" fmla="val 951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8160</xdr:colOff>
      <xdr:row>8</xdr:row>
      <xdr:rowOff>142560</xdr:rowOff>
    </xdr:from>
    <xdr:to>
      <xdr:col>7</xdr:col>
      <xdr:colOff>540000</xdr:colOff>
      <xdr:row>16</xdr:row>
      <xdr:rowOff>123840</xdr:rowOff>
    </xdr:to>
    <xdr:pic>
      <xdr:nvPicPr>
        <xdr:cNvPr id="104" name="Immagine 8" descr=""/>
        <xdr:cNvPicPr/>
      </xdr:nvPicPr>
      <xdr:blipFill>
        <a:blip r:embed="rId1"/>
        <a:stretch/>
      </xdr:blipFill>
      <xdr:spPr>
        <a:xfrm>
          <a:off x="4250880" y="1885680"/>
          <a:ext cx="2334240" cy="22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22</xdr:row>
      <xdr:rowOff>104760</xdr:rowOff>
    </xdr:from>
    <xdr:to>
      <xdr:col>5</xdr:col>
      <xdr:colOff>70560</xdr:colOff>
      <xdr:row>22</xdr:row>
      <xdr:rowOff>219240</xdr:rowOff>
    </xdr:to>
    <xdr:sp>
      <xdr:nvSpPr>
        <xdr:cNvPr id="105" name="AutoShape 19"/>
        <xdr:cNvSpPr/>
      </xdr:nvSpPr>
      <xdr:spPr>
        <a:xfrm>
          <a:off x="4001760" y="5137200"/>
          <a:ext cx="448920" cy="114480"/>
        </a:xfrm>
        <a:prstGeom prst="rightArrow">
          <a:avLst>
            <a:gd name="adj1" fmla="val 50000"/>
            <a:gd name="adj2" fmla="val 980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4</xdr:row>
      <xdr:rowOff>95760</xdr:rowOff>
    </xdr:from>
    <xdr:to>
      <xdr:col>5</xdr:col>
      <xdr:colOff>70560</xdr:colOff>
      <xdr:row>24</xdr:row>
      <xdr:rowOff>210240</xdr:rowOff>
    </xdr:to>
    <xdr:sp>
      <xdr:nvSpPr>
        <xdr:cNvPr id="106" name="AutoShape 20"/>
        <xdr:cNvSpPr/>
      </xdr:nvSpPr>
      <xdr:spPr>
        <a:xfrm>
          <a:off x="4001760" y="5638680"/>
          <a:ext cx="448920" cy="114480"/>
        </a:xfrm>
        <a:prstGeom prst="rightArrow">
          <a:avLst>
            <a:gd name="adj1" fmla="val 50000"/>
            <a:gd name="adj2" fmla="val 980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6</xdr:row>
      <xdr:rowOff>95760</xdr:rowOff>
    </xdr:from>
    <xdr:to>
      <xdr:col>5</xdr:col>
      <xdr:colOff>70560</xdr:colOff>
      <xdr:row>26</xdr:row>
      <xdr:rowOff>210600</xdr:rowOff>
    </xdr:to>
    <xdr:sp>
      <xdr:nvSpPr>
        <xdr:cNvPr id="107" name="AutoShape 21"/>
        <xdr:cNvSpPr/>
      </xdr:nvSpPr>
      <xdr:spPr>
        <a:xfrm>
          <a:off x="4001760" y="6149160"/>
          <a:ext cx="448920" cy="114840"/>
        </a:xfrm>
        <a:prstGeom prst="rightArrow">
          <a:avLst>
            <a:gd name="adj1" fmla="val 50000"/>
            <a:gd name="adj2" fmla="val 977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20</xdr:row>
      <xdr:rowOff>38520</xdr:rowOff>
    </xdr:from>
    <xdr:to>
      <xdr:col>5</xdr:col>
      <xdr:colOff>80640</xdr:colOff>
      <xdr:row>20</xdr:row>
      <xdr:rowOff>130320</xdr:rowOff>
    </xdr:to>
    <xdr:sp>
      <xdr:nvSpPr>
        <xdr:cNvPr id="108" name="AutoShape 25"/>
        <xdr:cNvSpPr/>
      </xdr:nvSpPr>
      <xdr:spPr>
        <a:xfrm>
          <a:off x="4011120" y="4746960"/>
          <a:ext cx="449640" cy="91800"/>
        </a:xfrm>
        <a:prstGeom prst="rightArrow">
          <a:avLst>
            <a:gd name="adj1" fmla="val 50000"/>
            <a:gd name="adj2" fmla="val 122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480</xdr:colOff>
      <xdr:row>10</xdr:row>
      <xdr:rowOff>95040</xdr:rowOff>
    </xdr:from>
    <xdr:to>
      <xdr:col>2</xdr:col>
      <xdr:colOff>241920</xdr:colOff>
      <xdr:row>10</xdr:row>
      <xdr:rowOff>209160</xdr:rowOff>
    </xdr:to>
    <xdr:sp>
      <xdr:nvSpPr>
        <xdr:cNvPr id="109" name="AutoShape 26"/>
        <xdr:cNvSpPr/>
      </xdr:nvSpPr>
      <xdr:spPr>
        <a:xfrm>
          <a:off x="1010520" y="2295360"/>
          <a:ext cx="291240" cy="114120"/>
        </a:xfrm>
        <a:prstGeom prst="rightArrow">
          <a:avLst>
            <a:gd name="adj1" fmla="val 50000"/>
            <a:gd name="adj2" fmla="val 638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9160</xdr:colOff>
      <xdr:row>7</xdr:row>
      <xdr:rowOff>37440</xdr:rowOff>
    </xdr:from>
    <xdr:to>
      <xdr:col>24</xdr:col>
      <xdr:colOff>168480</xdr:colOff>
      <xdr:row>30</xdr:row>
      <xdr:rowOff>47520</xdr:rowOff>
    </xdr:to>
    <xdr:pic>
      <xdr:nvPicPr>
        <xdr:cNvPr id="110" name="Immagine 9" descr=""/>
        <xdr:cNvPicPr/>
      </xdr:nvPicPr>
      <xdr:blipFill>
        <a:blip r:embed="rId2"/>
        <a:stretch/>
      </xdr:blipFill>
      <xdr:spPr>
        <a:xfrm>
          <a:off x="7638840" y="1504440"/>
          <a:ext cx="6938280" cy="54309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8440</xdr:colOff>
      <xdr:row>88</xdr:row>
      <xdr:rowOff>85680</xdr:rowOff>
    </xdr:from>
    <xdr:to>
      <xdr:col>7</xdr:col>
      <xdr:colOff>699120</xdr:colOff>
      <xdr:row>109</xdr:row>
      <xdr:rowOff>123840</xdr:rowOff>
    </xdr:to>
    <xdr:graphicFrame>
      <xdr:nvGraphicFramePr>
        <xdr:cNvPr id="111" name="Chart 28"/>
        <xdr:cNvGraphicFramePr/>
      </xdr:nvGraphicFramePr>
      <xdr:xfrm>
        <a:off x="208440" y="17191800"/>
        <a:ext cx="65358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8160</xdr:colOff>
      <xdr:row>54</xdr:row>
      <xdr:rowOff>9360</xdr:rowOff>
    </xdr:from>
    <xdr:to>
      <xdr:col>7</xdr:col>
      <xdr:colOff>480240</xdr:colOff>
      <xdr:row>57</xdr:row>
      <xdr:rowOff>114120</xdr:rowOff>
    </xdr:to>
    <xdr:sp>
      <xdr:nvSpPr>
        <xdr:cNvPr id="112" name="Text 29"/>
        <xdr:cNvSpPr/>
      </xdr:nvSpPr>
      <xdr:spPr>
        <a:xfrm>
          <a:off x="556200" y="11248200"/>
          <a:ext cx="5969160" cy="590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   </a:t>
          </a:r>
          <a:r>
            <a:rPr b="1" i="1" lang="en-US" sz="1200" spc="-1" strike="noStrike">
              <a:latin typeface="Arial"/>
            </a:rPr>
            <a:t>CAPACITA' DI SMALITIMENTO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 </a:t>
          </a:r>
          <a:r>
            <a:rPr b="1" i="1" lang="en-US" sz="1200" spc="-1" strike="noStrike">
              <a:latin typeface="Arial"/>
            </a:rPr>
            <a:t>SEZIONE IDRAULICA DI FORMA CIRCOL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per varie altezze d'acqu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64</xdr:row>
      <xdr:rowOff>152280</xdr:rowOff>
    </xdr:from>
    <xdr:to>
      <xdr:col>6</xdr:col>
      <xdr:colOff>869040</xdr:colOff>
      <xdr:row>78</xdr:row>
      <xdr:rowOff>57240</xdr:rowOff>
    </xdr:to>
    <xdr:pic>
      <xdr:nvPicPr>
        <xdr:cNvPr id="113" name="Immagine 10" descr=""/>
        <xdr:cNvPicPr/>
      </xdr:nvPicPr>
      <xdr:blipFill>
        <a:blip r:embed="rId4"/>
        <a:stretch/>
      </xdr:blipFill>
      <xdr:spPr>
        <a:xfrm>
          <a:off x="3673080" y="13258080"/>
          <a:ext cx="233388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4240</xdr:colOff>
      <xdr:row>58</xdr:row>
      <xdr:rowOff>66600</xdr:rowOff>
    </xdr:from>
    <xdr:to>
      <xdr:col>3</xdr:col>
      <xdr:colOff>928800</xdr:colOff>
      <xdr:row>59</xdr:row>
      <xdr:rowOff>116280</xdr:rowOff>
    </xdr:to>
    <xdr:sp>
      <xdr:nvSpPr>
        <xdr:cNvPr id="114" name="Text 31"/>
        <xdr:cNvSpPr/>
      </xdr:nvSpPr>
      <xdr:spPr>
        <a:xfrm>
          <a:off x="872280" y="11953080"/>
          <a:ext cx="2252880" cy="21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RATTERISTICHE SEZI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7560</xdr:colOff>
      <xdr:row>80</xdr:row>
      <xdr:rowOff>85320</xdr:rowOff>
    </xdr:from>
    <xdr:to>
      <xdr:col>7</xdr:col>
      <xdr:colOff>171000</xdr:colOff>
      <xdr:row>83</xdr:row>
      <xdr:rowOff>38160</xdr:rowOff>
    </xdr:to>
    <xdr:sp>
      <xdr:nvSpPr>
        <xdr:cNvPr id="115" name="Text 32"/>
        <xdr:cNvSpPr/>
      </xdr:nvSpPr>
      <xdr:spPr>
        <a:xfrm>
          <a:off x="2833920" y="15896160"/>
          <a:ext cx="338220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h</a:t>
          </a:r>
          <a:r>
            <a:rPr b="0" lang="en-US" sz="1200" spc="-1" strike="noStrike">
              <a:latin typeface="Arial"/>
            </a:rPr>
            <a:t> = altezza d'acqu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</a:t>
          </a:r>
          <a:r>
            <a:rPr b="0" lang="en-US" sz="1200" spc="-1" strike="noStrike">
              <a:latin typeface="Arial"/>
            </a:rPr>
            <a:t> = portata all'altezza d'acqua corrisponden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00</xdr:colOff>
      <xdr:row>87</xdr:row>
      <xdr:rowOff>360</xdr:rowOff>
    </xdr:from>
    <xdr:to>
      <xdr:col>5</xdr:col>
      <xdr:colOff>486720</xdr:colOff>
      <xdr:row>88</xdr:row>
      <xdr:rowOff>58320</xdr:rowOff>
    </xdr:to>
    <xdr:sp>
      <xdr:nvSpPr>
        <xdr:cNvPr id="116" name="Text 34"/>
        <xdr:cNvSpPr/>
      </xdr:nvSpPr>
      <xdr:spPr>
        <a:xfrm>
          <a:off x="2207160" y="16944840"/>
          <a:ext cx="2659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latin typeface="Arial"/>
            </a:rPr>
            <a:t>Grafico Portata / Altezza idrometric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geoamandola.it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geoamandola.it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geoamandola.it/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geoamandola.it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geoamandola.it/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42"/>
    <col collapsed="false" customWidth="true" hidden="false" outlineLevel="0" max="6" min="3" style="0" width="15.56"/>
    <col collapsed="false" customWidth="true" hidden="false" outlineLevel="0" max="7" min="7" style="0" width="10.04"/>
    <col collapsed="false" customWidth="true" hidden="false" outlineLevel="0" max="8" min="8" style="0" width="15.28"/>
  </cols>
  <sheetData>
    <row r="4" customFormat="false" ht="22.5" hidden="false" customHeight="true" outlineLevel="0" collapsed="false">
      <c r="A4" s="1" t="s">
        <v>0</v>
      </c>
      <c r="B4" s="2"/>
      <c r="K4" s="0" t="s">
        <v>1</v>
      </c>
      <c r="L4" s="3" t="n">
        <v>0.297</v>
      </c>
    </row>
    <row r="5" customFormat="false" ht="22.5" hidden="false" customHeight="true" outlineLevel="0" collapsed="false">
      <c r="A5" s="1" t="s">
        <v>2</v>
      </c>
      <c r="K5" s="0" t="s">
        <v>3</v>
      </c>
      <c r="L5" s="3" t="n">
        <v>0.784</v>
      </c>
    </row>
    <row r="6" customFormat="false" ht="12.75" hidden="false" customHeight="false" outlineLevel="0" collapsed="false">
      <c r="K6" s="0" t="s">
        <v>4</v>
      </c>
      <c r="L6" s="3" t="n">
        <v>1.355</v>
      </c>
    </row>
    <row r="7" customFormat="false" ht="12.75" hidden="false" customHeight="false" outlineLevel="0" collapsed="false">
      <c r="K7" s="0" t="s">
        <v>5</v>
      </c>
      <c r="L7" s="3" t="n">
        <v>1.603</v>
      </c>
    </row>
    <row r="8" customFormat="false" ht="12.75" hidden="false" customHeight="false" outlineLevel="0" collapsed="false">
      <c r="K8" s="0" t="s">
        <v>6</v>
      </c>
      <c r="L8" s="3" t="n">
        <v>1.196</v>
      </c>
    </row>
    <row r="9" customFormat="false" ht="12.75" hidden="false" customHeight="fals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9</v>
      </c>
      <c r="F9" s="4" t="s">
        <v>10</v>
      </c>
      <c r="H9" s="5" t="s">
        <v>11</v>
      </c>
      <c r="I9" s="5" t="s">
        <v>12</v>
      </c>
      <c r="K9" s="0" t="s">
        <v>13</v>
      </c>
      <c r="L9" s="3" t="n">
        <v>0.355</v>
      </c>
    </row>
    <row r="10" customFormat="false" ht="12.75" hidden="false" customHeight="false" outlineLevel="0" collapsed="false">
      <c r="A10" s="6" t="n">
        <v>150</v>
      </c>
      <c r="B10" s="6" t="n">
        <v>200</v>
      </c>
      <c r="C10" s="7" t="n">
        <v>0.652</v>
      </c>
      <c r="D10" s="8" t="n">
        <f aca="false">C10/C21*100</f>
        <v>7.22838137472284</v>
      </c>
      <c r="E10" s="4" t="n">
        <f aca="false">C10</f>
        <v>0.652</v>
      </c>
      <c r="F10" s="8" t="n">
        <f aca="false">D10</f>
        <v>7.22838137472284</v>
      </c>
      <c r="H10" s="9" t="n">
        <f aca="false">(B10+A10)/2</f>
        <v>175</v>
      </c>
      <c r="I10" s="9" t="n">
        <f aca="false">C10*H10</f>
        <v>114.1</v>
      </c>
      <c r="K10" s="0" t="s">
        <v>14</v>
      </c>
      <c r="L10" s="3" t="n">
        <v>0.003</v>
      </c>
    </row>
    <row r="11" customFormat="false" ht="12.75" hidden="false" customHeight="false" outlineLevel="0" collapsed="false">
      <c r="A11" s="10" t="n">
        <f aca="false">B10</f>
        <v>200</v>
      </c>
      <c r="B11" s="6" t="n">
        <v>250</v>
      </c>
      <c r="C11" s="7" t="n">
        <v>0.984</v>
      </c>
      <c r="D11" s="8" t="n">
        <f aca="false">C11/C21*100</f>
        <v>10.9090909090909</v>
      </c>
      <c r="E11" s="4" t="n">
        <f aca="false">C10+C11</f>
        <v>1.636</v>
      </c>
      <c r="F11" s="8" t="n">
        <f aca="false">D10+D11</f>
        <v>18.1374722838138</v>
      </c>
      <c r="H11" s="9" t="n">
        <f aca="false">(B11+A11)/2</f>
        <v>225</v>
      </c>
      <c r="I11" s="9" t="n">
        <f aca="false">C11*H11</f>
        <v>221.4</v>
      </c>
    </row>
    <row r="12" customFormat="false" ht="12.75" hidden="false" customHeight="false" outlineLevel="0" collapsed="false">
      <c r="A12" s="10" t="n">
        <f aca="false">B11</f>
        <v>250</v>
      </c>
      <c r="B12" s="6" t="n">
        <v>300</v>
      </c>
      <c r="C12" s="7" t="n">
        <v>1.512</v>
      </c>
      <c r="D12" s="8" t="n">
        <f aca="false">C12/C21*100</f>
        <v>16.7627494456763</v>
      </c>
      <c r="E12" s="4" t="n">
        <f aca="false">C10+C11+C12</f>
        <v>3.148</v>
      </c>
      <c r="F12" s="8" t="n">
        <f aca="false">D10+D11+D12</f>
        <v>34.90022172949</v>
      </c>
      <c r="H12" s="9" t="n">
        <f aca="false">(B12+A12)/2</f>
        <v>275</v>
      </c>
      <c r="I12" s="9" t="n">
        <f aca="false">C12*H12</f>
        <v>415.8</v>
      </c>
      <c r="L12" s="3" t="n">
        <f aca="false">SUM(L4:L11)</f>
        <v>5.593</v>
      </c>
    </row>
    <row r="13" customFormat="false" ht="12.75" hidden="false" customHeight="false" outlineLevel="0" collapsed="false">
      <c r="A13" s="10" t="n">
        <f aca="false">B12</f>
        <v>300</v>
      </c>
      <c r="B13" s="6" t="n">
        <v>350</v>
      </c>
      <c r="C13" s="7" t="n">
        <v>1.902</v>
      </c>
      <c r="D13" s="8" t="n">
        <f aca="false">C13/C21*100</f>
        <v>21.0864745011087</v>
      </c>
      <c r="E13" s="4" t="n">
        <f aca="false">C10+C11+C12+C13</f>
        <v>5.05</v>
      </c>
      <c r="F13" s="8" t="n">
        <f aca="false">D10+D11+D12+D13</f>
        <v>55.9866962305987</v>
      </c>
      <c r="H13" s="9" t="n">
        <f aca="false">(B13+A13)/2</f>
        <v>325</v>
      </c>
      <c r="I13" s="9" t="n">
        <f aca="false">C13*H13</f>
        <v>618.15</v>
      </c>
    </row>
    <row r="14" customFormat="false" ht="12.75" hidden="false" customHeight="false" outlineLevel="0" collapsed="false">
      <c r="A14" s="10" t="n">
        <f aca="false">B13</f>
        <v>350</v>
      </c>
      <c r="B14" s="6" t="n">
        <v>400</v>
      </c>
      <c r="C14" s="7" t="n">
        <v>2.02</v>
      </c>
      <c r="D14" s="8" t="n">
        <f aca="false">C14/C21*100</f>
        <v>22.3946784922395</v>
      </c>
      <c r="E14" s="4" t="n">
        <f aca="false">C10+C11+C12+C13+C14</f>
        <v>7.07</v>
      </c>
      <c r="F14" s="8" t="n">
        <f aca="false">D10+D11+D12+D13+D14</f>
        <v>78.3813747228382</v>
      </c>
      <c r="H14" s="9" t="n">
        <f aca="false">(B14+A14)/2</f>
        <v>375</v>
      </c>
      <c r="I14" s="9" t="n">
        <f aca="false">C14*H14</f>
        <v>757.5</v>
      </c>
    </row>
    <row r="15" customFormat="false" ht="12.75" hidden="false" customHeight="false" outlineLevel="0" collapsed="false">
      <c r="A15" s="10" t="n">
        <f aca="false">B14</f>
        <v>400</v>
      </c>
      <c r="B15" s="6" t="n">
        <v>450</v>
      </c>
      <c r="C15" s="7" t="n">
        <v>1.575</v>
      </c>
      <c r="D15" s="8" t="n">
        <f aca="false">C15/C21*100</f>
        <v>17.4611973392461</v>
      </c>
      <c r="E15" s="4" t="n">
        <f aca="false">C10+C11+C12+C13+C14+C15</f>
        <v>8.645</v>
      </c>
      <c r="F15" s="8" t="n">
        <f aca="false">D10+D11+D12+D13+D14+D15</f>
        <v>95.8425720620843</v>
      </c>
      <c r="H15" s="9" t="n">
        <f aca="false">(B15+A15)/2</f>
        <v>425</v>
      </c>
      <c r="I15" s="9" t="n">
        <f aca="false">C15*H15</f>
        <v>669.375</v>
      </c>
    </row>
    <row r="16" customFormat="false" ht="12.75" hidden="false" customHeight="false" outlineLevel="0" collapsed="false">
      <c r="A16" s="10" t="n">
        <f aca="false">B15</f>
        <v>450</v>
      </c>
      <c r="B16" s="6" t="n">
        <v>500</v>
      </c>
      <c r="C16" s="7" t="n">
        <v>0.375</v>
      </c>
      <c r="D16" s="8" t="n">
        <f aca="false">C16/C21*100</f>
        <v>4.15742793791574</v>
      </c>
      <c r="E16" s="4" t="n">
        <f aca="false">C10+C11+C12+C13+C14+C15+C16</f>
        <v>9.02</v>
      </c>
      <c r="F16" s="8" t="n">
        <f aca="false">D10+D11+D12+D13+D14+D15+D16</f>
        <v>100</v>
      </c>
      <c r="H16" s="9" t="n">
        <f aca="false">(B16+A16)/2</f>
        <v>475</v>
      </c>
      <c r="I16" s="9" t="n">
        <f aca="false">C16*H16</f>
        <v>178.125</v>
      </c>
    </row>
    <row r="17" customFormat="false" ht="12.75" hidden="false" customHeight="false" outlineLevel="0" collapsed="false">
      <c r="A17" s="10" t="n">
        <f aca="false">B16</f>
        <v>500</v>
      </c>
      <c r="B17" s="4"/>
      <c r="C17" s="11"/>
      <c r="D17" s="8"/>
      <c r="E17" s="4"/>
      <c r="F17" s="8"/>
      <c r="H17" s="9" t="n">
        <f aca="false">(B17+A17)/2</f>
        <v>250</v>
      </c>
      <c r="I17" s="9" t="n">
        <f aca="false">C17*H17</f>
        <v>0</v>
      </c>
    </row>
    <row r="18" customFormat="false" ht="12.75" hidden="false" customHeight="false" outlineLevel="0" collapsed="false">
      <c r="A18" s="10" t="n">
        <f aca="false">B17</f>
        <v>0</v>
      </c>
      <c r="B18" s="4"/>
      <c r="C18" s="11"/>
      <c r="D18" s="8"/>
      <c r="E18" s="4"/>
      <c r="F18" s="8"/>
      <c r="H18" s="9" t="n">
        <f aca="false">(A18+B18)/2</f>
        <v>0</v>
      </c>
      <c r="I18" s="9" t="n">
        <f aca="false">C18*H18</f>
        <v>0</v>
      </c>
    </row>
    <row r="19" customFormat="false" ht="12.75" hidden="false" customHeight="false" outlineLevel="0" collapsed="false">
      <c r="A19" s="10" t="n">
        <f aca="false">B18</f>
        <v>0</v>
      </c>
      <c r="B19" s="4"/>
      <c r="C19" s="4"/>
      <c r="D19" s="8"/>
      <c r="E19" s="4"/>
      <c r="F19" s="8"/>
      <c r="H19" s="9" t="n">
        <f aca="false">(A19+B19)/2</f>
        <v>0</v>
      </c>
      <c r="I19" s="9" t="n">
        <f aca="false">C19*H19</f>
        <v>0</v>
      </c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</row>
    <row r="21" customFormat="false" ht="12.75" hidden="false" customHeight="false" outlineLevel="0" collapsed="false">
      <c r="A21" s="14" t="s">
        <v>15</v>
      </c>
      <c r="C21" s="15" t="n">
        <f aca="false">SUM(C10:C19)</f>
        <v>9.02</v>
      </c>
      <c r="D21" s="16" t="s">
        <v>9</v>
      </c>
      <c r="H21" s="0" t="s">
        <v>16</v>
      </c>
      <c r="I21" s="9" t="n">
        <f aca="false">SUM(I10:I19)</f>
        <v>2974.45</v>
      </c>
    </row>
    <row r="23" customFormat="false" ht="12.75" hidden="false" customHeight="false" outlineLevel="0" collapsed="false">
      <c r="E23" s="0" t="s">
        <v>17</v>
      </c>
      <c r="H23" s="5" t="s">
        <v>18</v>
      </c>
      <c r="I23" s="5" t="s">
        <v>19</v>
      </c>
      <c r="N23" s="5" t="s">
        <v>18</v>
      </c>
      <c r="O23" s="5" t="s">
        <v>19</v>
      </c>
    </row>
    <row r="24" customFormat="false" ht="12.75" hidden="false" customHeight="false" outlineLevel="0" collapsed="false">
      <c r="A24" s="14" t="s">
        <v>20</v>
      </c>
      <c r="D24" s="17" t="n">
        <f aca="false">I21/C21</f>
        <v>329.761640798226</v>
      </c>
      <c r="E24" s="0" t="s">
        <v>21</v>
      </c>
      <c r="G24" s="18"/>
      <c r="H24" s="9" t="n">
        <f aca="false">A10</f>
        <v>150</v>
      </c>
      <c r="I24" s="0" t="n">
        <v>0</v>
      </c>
      <c r="N24" s="9" t="n">
        <f aca="false">A10</f>
        <v>150</v>
      </c>
      <c r="O24" s="0" t="n">
        <v>0</v>
      </c>
    </row>
    <row r="25" customFormat="false" ht="12.75" hidden="false" customHeight="false" outlineLevel="0" collapsed="false">
      <c r="D25" s="5" t="s">
        <v>22</v>
      </c>
      <c r="E25" s="0" t="s">
        <v>23</v>
      </c>
      <c r="H25" s="9" t="n">
        <f aca="false">A11</f>
        <v>200</v>
      </c>
      <c r="I25" s="9" t="n">
        <f aca="false">E10</f>
        <v>0.652</v>
      </c>
      <c r="N25" s="9" t="n">
        <f aca="false">A11</f>
        <v>200</v>
      </c>
      <c r="O25" s="9" t="n">
        <f aca="false">E10</f>
        <v>0.652</v>
      </c>
    </row>
    <row r="26" customFormat="false" ht="12.75" hidden="false" customHeight="false" outlineLevel="0" collapsed="false">
      <c r="E26" s="0" t="s">
        <v>24</v>
      </c>
      <c r="H26" s="9" t="n">
        <f aca="false">A12</f>
        <v>250</v>
      </c>
      <c r="I26" s="9" t="n">
        <f aca="false">E11</f>
        <v>1.636</v>
      </c>
      <c r="N26" s="9" t="n">
        <f aca="false">A12</f>
        <v>250</v>
      </c>
      <c r="O26" s="9" t="n">
        <f aca="false">E11</f>
        <v>1.636</v>
      </c>
    </row>
    <row r="27" customFormat="false" ht="12.75" hidden="false" customHeight="false" outlineLevel="0" collapsed="false">
      <c r="A27" s="14" t="s">
        <v>25</v>
      </c>
      <c r="C27" s="19" t="n">
        <v>179.9</v>
      </c>
      <c r="H27" s="9" t="n">
        <f aca="false">A13</f>
        <v>300</v>
      </c>
      <c r="I27" s="9" t="n">
        <f aca="false">E12</f>
        <v>3.148</v>
      </c>
      <c r="N27" s="9" t="n">
        <f aca="false">A13</f>
        <v>300</v>
      </c>
      <c r="O27" s="9" t="n">
        <f aca="false">E12</f>
        <v>3.148</v>
      </c>
    </row>
    <row r="28" customFormat="false" ht="12.75" hidden="false" customHeight="false" outlineLevel="0" collapsed="false">
      <c r="C28" s="5" t="s">
        <v>22</v>
      </c>
      <c r="H28" s="9" t="n">
        <f aca="false">A14</f>
        <v>350</v>
      </c>
      <c r="I28" s="9" t="n">
        <f aca="false">E13</f>
        <v>5.05</v>
      </c>
      <c r="N28" s="9" t="n">
        <f aca="false">A14</f>
        <v>350</v>
      </c>
      <c r="O28" s="9" t="n">
        <f aca="false">E13</f>
        <v>5.05</v>
      </c>
    </row>
    <row r="29" customFormat="false" ht="12.75" hidden="false" customHeight="false" outlineLevel="0" collapsed="false">
      <c r="A29" s="14" t="s">
        <v>26</v>
      </c>
      <c r="H29" s="9" t="n">
        <f aca="false">A15</f>
        <v>400</v>
      </c>
      <c r="I29" s="9" t="n">
        <f aca="false">E14</f>
        <v>7.07</v>
      </c>
      <c r="N29" s="9" t="n">
        <f aca="false">A15</f>
        <v>400</v>
      </c>
      <c r="O29" s="9" t="n">
        <f aca="false">E14</f>
        <v>7.07</v>
      </c>
    </row>
    <row r="30" customFormat="false" ht="12.75" hidden="false" customHeight="false" outlineLevel="0" collapsed="false">
      <c r="A30" s="20" t="s">
        <v>27</v>
      </c>
      <c r="C30" s="21" t="n">
        <f aca="false">D24-C27</f>
        <v>149.861640798226</v>
      </c>
      <c r="H30" s="9" t="n">
        <f aca="false">A16</f>
        <v>450</v>
      </c>
      <c r="I30" s="9" t="n">
        <f aca="false">E15</f>
        <v>8.645</v>
      </c>
      <c r="N30" s="9" t="n">
        <f aca="false">A16</f>
        <v>450</v>
      </c>
      <c r="O30" s="9" t="n">
        <f aca="false">E15</f>
        <v>8.645</v>
      </c>
    </row>
    <row r="31" customFormat="false" ht="12.75" hidden="false" customHeight="false" outlineLevel="0" collapsed="false">
      <c r="C31" s="5" t="s">
        <v>28</v>
      </c>
      <c r="H31" s="9" t="n">
        <f aca="false">A17</f>
        <v>500</v>
      </c>
      <c r="I31" s="9" t="n">
        <f aca="false">E16</f>
        <v>9.02</v>
      </c>
      <c r="N31" s="9" t="n">
        <f aca="false">A17</f>
        <v>500</v>
      </c>
      <c r="O31" s="9" t="n">
        <f aca="false">E16</f>
        <v>9.02</v>
      </c>
    </row>
    <row r="32" customFormat="false" ht="12.75" hidden="false" customHeight="false" outlineLevel="0" collapsed="false">
      <c r="H32" s="9" t="n">
        <f aca="false">A18</f>
        <v>0</v>
      </c>
      <c r="I32" s="9" t="n">
        <f aca="false">E17</f>
        <v>0</v>
      </c>
      <c r="N32" s="9" t="n">
        <f aca="false">A18</f>
        <v>0</v>
      </c>
      <c r="O32" s="9" t="n">
        <f aca="false">E17</f>
        <v>0</v>
      </c>
    </row>
    <row r="33" customFormat="false" ht="12.75" hidden="false" customHeight="false" outlineLevel="0" collapsed="false">
      <c r="H33" s="9" t="n">
        <f aca="false">A19</f>
        <v>0</v>
      </c>
      <c r="I33" s="9" t="n">
        <f aca="false">E18</f>
        <v>0</v>
      </c>
      <c r="N33" s="9" t="n">
        <f aca="false">A19</f>
        <v>0</v>
      </c>
      <c r="O33" s="9" t="n">
        <f aca="false">E18</f>
        <v>0</v>
      </c>
    </row>
    <row r="34" customFormat="false" ht="12.75" hidden="false" customHeight="false" outlineLevel="0" collapsed="false">
      <c r="H34" s="9" t="n">
        <f aca="false">A20</f>
        <v>0</v>
      </c>
      <c r="I34" s="9" t="n">
        <f aca="false">E19</f>
        <v>0</v>
      </c>
      <c r="N34" s="9" t="n">
        <f aca="false">A20</f>
        <v>0</v>
      </c>
      <c r="O34" s="9" t="n">
        <f aca="false">E19</f>
        <v>0</v>
      </c>
    </row>
    <row r="35" customFormat="false" ht="12.75" hidden="false" customHeight="false" outlineLevel="0" collapsed="false">
      <c r="N35" s="9" t="str">
        <f aca="false">A21</f>
        <v>Superficie bacino sottesa</v>
      </c>
      <c r="O35" s="9" t="n">
        <f aca="false">E20</f>
        <v>0</v>
      </c>
    </row>
    <row r="64" customFormat="false" ht="12.75" hidden="false" customHeight="false" outlineLevel="0" collapsed="false">
      <c r="A64" s="22" t="s">
        <v>29</v>
      </c>
    </row>
  </sheetData>
  <hyperlinks>
    <hyperlink ref="A64" r:id="rId2" display="Foglio di calcolo realizzato dal geol. Luciano Amandola- www.geoamandola.it"/>
  </hyperlinks>
  <printOptions headings="false" gridLines="false" gridLinesSet="true" horizontalCentered="true" verticalCentered="false"/>
  <pageMargins left="0.7875" right="0.7875" top="0.5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60" activeCellId="0" sqref="K6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07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10" min="5" style="0" width="10.6"/>
    <col collapsed="false" customWidth="true" hidden="false" outlineLevel="0" max="15" min="15" style="0" width="9.19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D4" s="23"/>
    </row>
    <row r="5" customFormat="false" ht="21" hidden="false" customHeight="true" outlineLevel="0" collapsed="false">
      <c r="B5" s="1" t="s">
        <v>0</v>
      </c>
      <c r="C5" s="2"/>
      <c r="F5" s="24"/>
      <c r="G5" s="24"/>
      <c r="H5" s="24"/>
    </row>
    <row r="6" customFormat="false" ht="21.75" hidden="false" customHeight="true" outlineLevel="0" collapsed="false">
      <c r="B6" s="1" t="s">
        <v>30</v>
      </c>
      <c r="F6" s="24"/>
      <c r="G6" s="24"/>
      <c r="H6" s="24"/>
    </row>
    <row r="7" customFormat="false" ht="12" hidden="false" customHeight="true" outlineLevel="0" collapsed="false">
      <c r="B7" s="25"/>
      <c r="J7" s="26"/>
      <c r="K7" s="26"/>
      <c r="L7" s="27"/>
      <c r="M7" s="27"/>
      <c r="N7" s="27"/>
      <c r="O7" s="26"/>
      <c r="P7" s="26"/>
      <c r="Q7" s="26"/>
      <c r="R7" s="26"/>
      <c r="S7" s="26"/>
      <c r="T7" s="26"/>
      <c r="U7" s="26"/>
    </row>
    <row r="8" customFormat="false" ht="30" hidden="false" customHeight="true" outlineLevel="0" collapsed="false">
      <c r="A8" s="26"/>
      <c r="B8" s="28"/>
      <c r="C8" s="29"/>
      <c r="D8" s="29"/>
      <c r="E8" s="29"/>
      <c r="F8" s="29"/>
      <c r="G8" s="29"/>
      <c r="H8" s="29"/>
      <c r="I8" s="29"/>
      <c r="J8" s="29"/>
      <c r="K8" s="29"/>
      <c r="L8" s="30"/>
      <c r="M8" s="13"/>
      <c r="N8" s="26"/>
      <c r="O8" s="26"/>
      <c r="P8" s="26"/>
      <c r="Q8" s="26"/>
      <c r="R8" s="26"/>
      <c r="S8" s="26"/>
      <c r="T8" s="26"/>
      <c r="U8" s="26"/>
    </row>
    <row r="9" customFormat="false" ht="21.75" hidden="false" customHeight="true" outlineLevel="0" collapsed="false">
      <c r="A9" s="26"/>
      <c r="B9" s="31"/>
      <c r="C9" s="32"/>
      <c r="D9" s="33"/>
      <c r="E9" s="33"/>
      <c r="F9" s="34"/>
      <c r="G9" s="35"/>
      <c r="H9" s="33"/>
      <c r="I9" s="33"/>
      <c r="J9" s="33"/>
      <c r="K9" s="33"/>
      <c r="L9" s="36"/>
      <c r="M9" s="26"/>
      <c r="N9" s="26"/>
      <c r="O9" s="13"/>
      <c r="P9" s="26"/>
      <c r="Q9" s="26"/>
      <c r="R9" s="26"/>
      <c r="S9" s="26"/>
      <c r="T9" s="26"/>
      <c r="U9" s="26"/>
    </row>
    <row r="10" customFormat="false" ht="24.95" hidden="false" customHeight="true" outlineLevel="0" collapsed="false">
      <c r="A10" s="26"/>
      <c r="B10" s="37" t="s">
        <v>31</v>
      </c>
      <c r="C10" s="38" t="n">
        <f aca="false">'altezza media bacino'!C21</f>
        <v>9.02</v>
      </c>
      <c r="D10" s="39" t="s">
        <v>32</v>
      </c>
      <c r="E10" s="26"/>
      <c r="F10" s="40"/>
      <c r="G10" s="41"/>
      <c r="H10" s="26"/>
      <c r="I10" s="42" t="s">
        <v>33</v>
      </c>
      <c r="J10" s="26"/>
      <c r="K10" s="26"/>
      <c r="L10" s="43"/>
      <c r="M10" s="26"/>
      <c r="N10" s="26"/>
      <c r="O10" s="26"/>
      <c r="P10" s="26"/>
      <c r="Q10" s="26"/>
      <c r="R10" s="26"/>
      <c r="S10" s="26"/>
      <c r="T10" s="26"/>
      <c r="U10" s="26"/>
    </row>
    <row r="11" customFormat="false" ht="24.95" hidden="false" customHeight="true" outlineLevel="0" collapsed="false">
      <c r="A11" s="26"/>
      <c r="B11" s="37" t="s">
        <v>34</v>
      </c>
      <c r="C11" s="44" t="n">
        <v>5.75</v>
      </c>
      <c r="D11" s="39" t="s">
        <v>35</v>
      </c>
      <c r="E11" s="26"/>
      <c r="F11" s="40"/>
      <c r="G11" s="41"/>
      <c r="H11" s="26"/>
      <c r="I11" s="26"/>
      <c r="J11" s="26"/>
      <c r="K11" s="13" t="s">
        <v>36</v>
      </c>
      <c r="L11" s="43"/>
      <c r="M11" s="26"/>
      <c r="N11" s="26"/>
      <c r="O11" s="26"/>
      <c r="P11" s="26"/>
      <c r="Q11" s="26"/>
      <c r="R11" s="26"/>
      <c r="S11" s="26"/>
      <c r="T11" s="26"/>
      <c r="U11" s="26"/>
    </row>
    <row r="12" customFormat="false" ht="24.95" hidden="false" customHeight="true" outlineLevel="0" collapsed="false">
      <c r="A12" s="26"/>
      <c r="B12" s="37" t="s">
        <v>37</v>
      </c>
      <c r="C12" s="45" t="n">
        <f aca="false">'altezza media bacino'!D24</f>
        <v>329.761640798226</v>
      </c>
      <c r="D12" s="39" t="s">
        <v>38</v>
      </c>
      <c r="E12" s="46"/>
      <c r="F12" s="47"/>
      <c r="G12" s="48"/>
      <c r="H12" s="26"/>
      <c r="I12" s="26"/>
      <c r="J12" s="26"/>
      <c r="K12" s="49" t="n">
        <f aca="false">(4*POWER(C10,0.5)+1.5*C11)/(0.8*POWER(C12-C13,0.5))</f>
        <v>2.10736245434401</v>
      </c>
      <c r="L12" s="43"/>
      <c r="M12" s="26"/>
      <c r="N12" s="26"/>
      <c r="O12" s="26"/>
      <c r="P12" s="26"/>
      <c r="Q12" s="26"/>
      <c r="R12" s="26"/>
      <c r="S12" s="26"/>
      <c r="T12" s="26"/>
      <c r="U12" s="26"/>
    </row>
    <row r="13" customFormat="false" ht="24.95" hidden="false" customHeight="true" outlineLevel="0" collapsed="false">
      <c r="A13" s="26"/>
      <c r="B13" s="50" t="s">
        <v>39</v>
      </c>
      <c r="C13" s="51" t="n">
        <f aca="false">'altezza media bacino'!C27</f>
        <v>179.9</v>
      </c>
      <c r="D13" s="52" t="s">
        <v>40</v>
      </c>
      <c r="E13" s="53"/>
      <c r="F13" s="54"/>
      <c r="G13" s="55"/>
      <c r="H13" s="56"/>
      <c r="I13" s="56"/>
      <c r="J13" s="57"/>
      <c r="K13" s="56"/>
      <c r="L13" s="58"/>
      <c r="M13" s="26"/>
      <c r="N13" s="26"/>
      <c r="O13" s="26"/>
      <c r="P13" s="26"/>
      <c r="Q13" s="26"/>
      <c r="R13" s="26"/>
      <c r="S13" s="26"/>
      <c r="T13" s="26"/>
      <c r="U13" s="26"/>
    </row>
    <row r="14" customFormat="false" ht="12.75" hidden="false" customHeight="true" outlineLevel="0" collapsed="false">
      <c r="A14" s="26"/>
      <c r="B14" s="59"/>
      <c r="C14" s="60"/>
      <c r="D14" s="60"/>
      <c r="E14" s="60"/>
      <c r="F14" s="60"/>
      <c r="G14" s="60"/>
      <c r="H14" s="60"/>
      <c r="I14" s="60"/>
      <c r="J14" s="60"/>
      <c r="K14" s="26"/>
      <c r="L14" s="61"/>
      <c r="M14" s="26"/>
      <c r="N14" s="26"/>
      <c r="O14" s="26"/>
      <c r="P14" s="26"/>
      <c r="Q14" s="26"/>
      <c r="R14" s="61"/>
      <c r="S14" s="26"/>
      <c r="T14" s="26"/>
      <c r="U14" s="26"/>
    </row>
    <row r="15" customFormat="false" ht="29.25" hidden="false" customHeight="true" outlineLevel="0" collapsed="false">
      <c r="A15" s="26"/>
      <c r="B15" s="62"/>
      <c r="C15" s="63"/>
      <c r="D15" s="64"/>
      <c r="E15" s="63"/>
      <c r="F15" s="65"/>
      <c r="G15" s="66"/>
      <c r="H15" s="67"/>
      <c r="I15" s="68"/>
      <c r="J15" s="69"/>
      <c r="K15" s="67"/>
      <c r="L15" s="70"/>
      <c r="M15" s="26"/>
      <c r="N15" s="26"/>
      <c r="O15" s="26"/>
      <c r="P15" s="26"/>
      <c r="Q15" s="26"/>
      <c r="R15" s="26"/>
      <c r="S15" s="26"/>
      <c r="T15" s="26"/>
      <c r="U15" s="26"/>
    </row>
    <row r="16" customFormat="false" ht="12.75" hidden="false" customHeight="false" outlineLevel="0" collapsed="false">
      <c r="B16" s="71"/>
      <c r="C16" s="42"/>
      <c r="D16" s="60"/>
      <c r="E16" s="60"/>
      <c r="F16" s="26"/>
      <c r="G16" s="26" t="s">
        <v>41</v>
      </c>
      <c r="H16" s="60"/>
      <c r="I16" s="60"/>
      <c r="J16" s="42"/>
      <c r="K16" s="60"/>
      <c r="L16" s="43"/>
      <c r="N16" s="60"/>
      <c r="O16" s="60"/>
      <c r="P16" s="60"/>
      <c r="Q16" s="60"/>
    </row>
    <row r="17" customFormat="false" ht="12.75" hidden="false" customHeight="false" outlineLevel="0" collapsed="false">
      <c r="A17" s="26"/>
      <c r="B17" s="71"/>
      <c r="C17" s="42"/>
      <c r="D17" s="60"/>
      <c r="E17" s="60"/>
      <c r="F17" s="26"/>
      <c r="G17" s="60" t="s">
        <v>42</v>
      </c>
      <c r="H17" s="26"/>
      <c r="I17" s="60"/>
      <c r="J17" s="42"/>
      <c r="K17" s="60"/>
      <c r="L17" s="43"/>
      <c r="N17" s="60"/>
      <c r="O17" s="60"/>
      <c r="P17" s="60"/>
      <c r="Q17" s="60"/>
    </row>
    <row r="18" customFormat="false" ht="12.75" hidden="false" customHeight="false" outlineLevel="0" collapsed="false">
      <c r="A18" s="26"/>
      <c r="B18" s="72" t="s">
        <v>43</v>
      </c>
      <c r="C18" s="26"/>
      <c r="D18" s="26"/>
      <c r="E18" s="60"/>
      <c r="F18" s="26"/>
      <c r="G18" s="60" t="s">
        <v>44</v>
      </c>
      <c r="H18" s="26"/>
      <c r="I18" s="60"/>
      <c r="J18" s="42"/>
      <c r="K18" s="60"/>
      <c r="L18" s="43"/>
      <c r="N18" s="60"/>
      <c r="O18" s="60"/>
      <c r="P18" s="60"/>
      <c r="Q18" s="60"/>
    </row>
    <row r="19" customFormat="false" ht="12.75" hidden="false" customHeight="false" outlineLevel="0" collapsed="false">
      <c r="A19" s="26"/>
      <c r="B19" s="73"/>
      <c r="C19" s="60"/>
      <c r="D19" s="74"/>
      <c r="E19" s="75"/>
      <c r="F19" s="26"/>
      <c r="G19" s="26" t="s">
        <v>45</v>
      </c>
      <c r="H19" s="26"/>
      <c r="I19" s="26"/>
      <c r="J19" s="60"/>
      <c r="K19" s="26"/>
      <c r="L19" s="76"/>
      <c r="M19" s="26"/>
      <c r="N19" s="60"/>
      <c r="O19" s="60"/>
      <c r="P19" s="60"/>
      <c r="Q19" s="60"/>
    </row>
    <row r="20" customFormat="false" ht="12.75" hidden="false" customHeight="false" outlineLevel="0" collapsed="false">
      <c r="A20" s="26"/>
      <c r="B20" s="77"/>
      <c r="C20" s="78"/>
      <c r="D20" s="78"/>
      <c r="E20" s="78"/>
      <c r="F20" s="26"/>
      <c r="G20" s="78" t="s">
        <v>46</v>
      </c>
      <c r="H20" s="79"/>
      <c r="I20" s="79"/>
      <c r="J20" s="78"/>
      <c r="K20" s="79"/>
      <c r="L20" s="80"/>
      <c r="M20" s="26"/>
      <c r="N20" s="60"/>
      <c r="O20" s="60"/>
      <c r="P20" s="60"/>
      <c r="Q20" s="60"/>
    </row>
    <row r="21" customFormat="false" ht="12.75" hidden="false" customHeight="false" outlineLevel="0" collapsed="false">
      <c r="A21" s="26"/>
      <c r="B21" s="81"/>
      <c r="C21" s="82"/>
      <c r="D21" s="82"/>
      <c r="E21" s="82"/>
      <c r="F21" s="82"/>
      <c r="G21" s="82"/>
      <c r="H21" s="83"/>
      <c r="I21" s="82"/>
      <c r="J21" s="84"/>
      <c r="K21" s="83"/>
      <c r="L21" s="85"/>
      <c r="M21" s="26"/>
      <c r="N21" s="60"/>
      <c r="O21" s="60"/>
      <c r="P21" s="60"/>
      <c r="Q21" s="86"/>
    </row>
    <row r="22" customFormat="false" ht="12.75" hidden="false" customHeight="false" outlineLevel="0" collapsed="false">
      <c r="A22" s="26"/>
      <c r="B22" s="73"/>
      <c r="C22" s="60"/>
      <c r="D22" s="60"/>
      <c r="E22" s="60"/>
      <c r="F22" s="60"/>
      <c r="G22" s="60"/>
      <c r="H22" s="26"/>
      <c r="I22" s="60"/>
      <c r="J22" s="61"/>
      <c r="K22" s="26"/>
      <c r="L22" s="87"/>
      <c r="M22" s="26"/>
      <c r="N22" s="60"/>
      <c r="O22" s="60"/>
      <c r="P22" s="60"/>
      <c r="Q22" s="86"/>
    </row>
    <row r="23" customFormat="false" ht="12.75" hidden="false" customHeight="false" outlineLevel="0" collapsed="false">
      <c r="A23" s="26"/>
      <c r="B23" s="77"/>
      <c r="C23" s="78"/>
      <c r="D23" s="78"/>
      <c r="E23" s="78"/>
      <c r="F23" s="78"/>
      <c r="G23" s="78"/>
      <c r="H23" s="79"/>
      <c r="I23" s="78"/>
      <c r="J23" s="88"/>
      <c r="K23" s="79"/>
      <c r="L23" s="80"/>
      <c r="M23" s="26"/>
      <c r="N23" s="60"/>
      <c r="O23" s="60"/>
      <c r="P23" s="60"/>
      <c r="Q23" s="86"/>
    </row>
    <row r="24" customFormat="false" ht="12.75" hidden="false" customHeight="false" outlineLevel="0" collapsed="false">
      <c r="A24" s="26"/>
      <c r="B24" s="89" t="s">
        <v>47</v>
      </c>
      <c r="C24" s="90" t="s">
        <v>48</v>
      </c>
      <c r="D24" s="90" t="s">
        <v>49</v>
      </c>
      <c r="E24" s="90" t="s">
        <v>50</v>
      </c>
      <c r="F24" s="90" t="s">
        <v>51</v>
      </c>
      <c r="G24" s="90" t="s">
        <v>52</v>
      </c>
      <c r="H24" s="90" t="s">
        <v>53</v>
      </c>
      <c r="I24" s="90" t="s">
        <v>54</v>
      </c>
      <c r="J24" s="90" t="s">
        <v>55</v>
      </c>
      <c r="K24" s="90" t="s">
        <v>56</v>
      </c>
      <c r="L24" s="91" t="s">
        <v>57</v>
      </c>
      <c r="M24" s="26"/>
      <c r="N24" s="60"/>
      <c r="O24" s="92"/>
      <c r="P24" s="92"/>
      <c r="Q24" s="42"/>
    </row>
    <row r="25" customFormat="false" ht="12.75" hidden="false" customHeight="false" outlineLevel="0" collapsed="false">
      <c r="A25" s="26"/>
      <c r="B25" s="93" t="s">
        <v>58</v>
      </c>
      <c r="C25" s="94" t="n">
        <v>451000</v>
      </c>
      <c r="D25" s="94" t="n">
        <v>4949000</v>
      </c>
      <c r="E25" s="94" t="n">
        <v>37.98</v>
      </c>
      <c r="F25" s="95" t="n">
        <v>0.404</v>
      </c>
      <c r="G25" s="94" t="n">
        <v>49.69</v>
      </c>
      <c r="H25" s="95" t="n">
        <v>0.398</v>
      </c>
      <c r="I25" s="94" t="n">
        <v>54.68</v>
      </c>
      <c r="J25" s="95" t="n">
        <v>0.396</v>
      </c>
      <c r="K25" s="94" t="n">
        <v>61.28</v>
      </c>
      <c r="L25" s="96" t="n">
        <v>0.394</v>
      </c>
      <c r="M25" s="26"/>
      <c r="N25" s="60"/>
      <c r="O25" s="97"/>
      <c r="P25" s="98"/>
      <c r="Q25" s="42"/>
    </row>
    <row r="26" customFormat="false" ht="20.25" hidden="false" customHeight="true" outlineLevel="0" collapsed="false">
      <c r="A26" s="26"/>
      <c r="B26" s="73"/>
      <c r="C26" s="26"/>
      <c r="D26" s="60"/>
      <c r="E26" s="60"/>
      <c r="F26" s="60"/>
      <c r="G26" s="60"/>
      <c r="H26" s="26"/>
      <c r="I26" s="60"/>
      <c r="J26" s="99"/>
      <c r="K26" s="60"/>
      <c r="L26" s="87"/>
      <c r="M26" s="26"/>
      <c r="N26" s="60"/>
      <c r="O26" s="97"/>
      <c r="P26" s="98"/>
      <c r="Q26" s="60"/>
    </row>
    <row r="27" customFormat="false" ht="12.75" hidden="false" customHeight="false" outlineLevel="0" collapsed="false">
      <c r="A27" s="26"/>
      <c r="B27" s="100" t="s">
        <v>59</v>
      </c>
      <c r="C27" s="101"/>
      <c r="D27" s="102" t="s">
        <v>60</v>
      </c>
      <c r="E27" s="26"/>
      <c r="F27" s="26"/>
      <c r="G27" s="26"/>
      <c r="H27" s="26"/>
      <c r="I27" s="26"/>
      <c r="J27" s="26"/>
      <c r="K27" s="60"/>
      <c r="L27" s="43"/>
      <c r="N27" s="60"/>
      <c r="O27" s="60"/>
      <c r="P27" s="60"/>
      <c r="Q27" s="60"/>
    </row>
    <row r="28" customFormat="false" ht="12.75" hidden="false" customHeight="false" outlineLevel="0" collapsed="false">
      <c r="A28" s="26"/>
      <c r="B28" s="100" t="n">
        <v>20</v>
      </c>
      <c r="C28" s="101"/>
      <c r="D28" s="103" t="n">
        <f aca="false">E25*POWER(L29,F25)</f>
        <v>51.3269682808341</v>
      </c>
      <c r="E28" s="26"/>
      <c r="F28" s="26"/>
      <c r="G28" s="26" t="s">
        <v>41</v>
      </c>
      <c r="H28" s="26"/>
      <c r="I28" s="60"/>
      <c r="J28" s="60"/>
      <c r="K28" s="60"/>
      <c r="L28" s="104"/>
      <c r="N28" s="60"/>
      <c r="O28" s="60"/>
      <c r="P28" s="60"/>
      <c r="Q28" s="60"/>
    </row>
    <row r="29" customFormat="false" ht="12.75" hidden="false" customHeight="false" outlineLevel="0" collapsed="false">
      <c r="A29" s="26"/>
      <c r="B29" s="100" t="n">
        <v>100</v>
      </c>
      <c r="C29" s="101"/>
      <c r="D29" s="103" t="n">
        <f aca="false">G25*POWER(L29,H25)</f>
        <v>66.8524324046964</v>
      </c>
      <c r="E29" s="26"/>
      <c r="F29" s="26"/>
      <c r="G29" s="60" t="s">
        <v>61</v>
      </c>
      <c r="H29" s="26"/>
      <c r="I29" s="60"/>
      <c r="J29" s="60"/>
      <c r="K29" s="60"/>
      <c r="L29" s="105" t="n">
        <f aca="false">K12</f>
        <v>2.10736245434401</v>
      </c>
    </row>
    <row r="30" customFormat="false" ht="12.75" hidden="false" customHeight="false" outlineLevel="0" collapsed="false">
      <c r="A30" s="26"/>
      <c r="B30" s="100" t="n">
        <v>200</v>
      </c>
      <c r="C30" s="101"/>
      <c r="D30" s="103" t="n">
        <f aca="false">I25*POWER(L29,J25)</f>
        <v>73.4563330019049</v>
      </c>
      <c r="E30" s="26"/>
      <c r="F30" s="26"/>
      <c r="G30" s="60" t="s">
        <v>62</v>
      </c>
      <c r="H30" s="26"/>
      <c r="I30" s="60"/>
      <c r="J30" s="60"/>
      <c r="K30" s="60"/>
      <c r="L30" s="104"/>
    </row>
    <row r="31" customFormat="false" ht="12.75" hidden="false" customHeight="false" outlineLevel="0" collapsed="false">
      <c r="A31" s="26"/>
      <c r="B31" s="106" t="n">
        <v>500</v>
      </c>
      <c r="C31" s="107"/>
      <c r="D31" s="108" t="n">
        <f aca="false">K25*POWER(L29,L25)</f>
        <v>82.2000376537906</v>
      </c>
      <c r="E31" s="57"/>
      <c r="F31" s="57"/>
      <c r="G31" s="57"/>
      <c r="H31" s="57"/>
      <c r="I31" s="57"/>
      <c r="J31" s="109"/>
      <c r="K31" s="57"/>
      <c r="L31" s="58"/>
    </row>
    <row r="32" customFormat="false" ht="12.75" hidden="false" customHeight="false" outlineLevel="0" collapsed="false">
      <c r="A32" s="26"/>
      <c r="B32" s="60"/>
      <c r="C32" s="110"/>
      <c r="D32" s="110"/>
      <c r="E32" s="60"/>
      <c r="F32" s="60"/>
      <c r="G32" s="60"/>
      <c r="H32" s="60"/>
      <c r="I32" s="111"/>
      <c r="J32" s="112"/>
      <c r="K32" s="111"/>
      <c r="O32" s="113"/>
    </row>
    <row r="33" customFormat="false" ht="32.25" hidden="false" customHeight="true" outlineLevel="0" collapsed="false">
      <c r="A33" s="26"/>
      <c r="B33" s="114"/>
      <c r="C33" s="115"/>
      <c r="D33" s="116"/>
      <c r="E33" s="117"/>
      <c r="F33" s="118"/>
      <c r="G33" s="63"/>
      <c r="H33" s="63"/>
      <c r="I33" s="63"/>
      <c r="J33" s="63"/>
      <c r="K33" s="63"/>
      <c r="L33" s="70"/>
    </row>
    <row r="34" customFormat="false" ht="24.95" hidden="false" customHeight="true" outlineLevel="0" collapsed="false">
      <c r="A34" s="26"/>
      <c r="B34" s="119"/>
      <c r="C34" s="120"/>
      <c r="D34" s="121"/>
      <c r="E34" s="122"/>
      <c r="F34" s="123"/>
      <c r="G34" s="82"/>
      <c r="H34" s="82"/>
      <c r="I34" s="82"/>
      <c r="J34" s="82"/>
      <c r="K34" s="82"/>
      <c r="L34" s="124"/>
    </row>
    <row r="35" customFormat="false" ht="16.5" hidden="false" customHeight="true" outlineLevel="0" collapsed="false">
      <c r="A35" s="125"/>
      <c r="B35" s="126"/>
      <c r="C35" s="125"/>
      <c r="D35" s="127"/>
      <c r="E35" s="26"/>
      <c r="F35" s="128" t="s">
        <v>63</v>
      </c>
      <c r="G35" s="26"/>
      <c r="H35" s="129" t="s">
        <v>64</v>
      </c>
      <c r="I35" s="110"/>
      <c r="J35" s="26"/>
      <c r="K35" s="110"/>
      <c r="L35" s="43"/>
    </row>
    <row r="36" customFormat="false" ht="12.75" hidden="false" customHeight="false" outlineLevel="0" collapsed="false">
      <c r="A36" s="26"/>
      <c r="B36" s="71"/>
      <c r="C36" s="60"/>
      <c r="E36" s="26"/>
      <c r="F36" s="130" t="s">
        <v>65</v>
      </c>
      <c r="G36" s="131" t="n">
        <v>0.5</v>
      </c>
      <c r="H36" s="60" t="s">
        <v>66</v>
      </c>
      <c r="I36" s="60"/>
      <c r="J36" s="26"/>
      <c r="K36" s="60"/>
      <c r="L36" s="43"/>
    </row>
    <row r="37" customFormat="false" ht="12.75" hidden="false" customHeight="false" outlineLevel="0" collapsed="false">
      <c r="A37" s="26"/>
      <c r="B37" s="71"/>
      <c r="C37" s="60"/>
      <c r="D37" s="60"/>
      <c r="E37" s="75" t="s">
        <v>67</v>
      </c>
      <c r="F37" s="130" t="s">
        <v>68</v>
      </c>
      <c r="G37" s="125" t="s">
        <v>69</v>
      </c>
      <c r="H37" s="26"/>
      <c r="I37" s="60"/>
      <c r="J37" s="60"/>
      <c r="K37" s="60"/>
      <c r="L37" s="43"/>
    </row>
    <row r="38" customFormat="false" ht="12.75" hidden="false" customHeight="false" outlineLevel="0" collapsed="false">
      <c r="B38" s="71"/>
      <c r="C38" s="60"/>
      <c r="D38" s="60"/>
      <c r="E38" s="26"/>
      <c r="F38" s="130" t="s">
        <v>31</v>
      </c>
      <c r="G38" s="132" t="n">
        <f aca="false">C10</f>
        <v>9.02</v>
      </c>
      <c r="H38" s="39" t="s">
        <v>32</v>
      </c>
      <c r="I38" s="60"/>
      <c r="J38" s="60"/>
      <c r="K38" s="60"/>
      <c r="L38" s="43"/>
    </row>
    <row r="39" customFormat="false" ht="12.75" hidden="false" customHeight="false" outlineLevel="0" collapsed="false">
      <c r="B39" s="133"/>
      <c r="C39" s="78"/>
      <c r="D39" s="78"/>
      <c r="E39" s="79"/>
      <c r="F39" s="134" t="s">
        <v>70</v>
      </c>
      <c r="G39" s="135" t="n">
        <f aca="false">K12</f>
        <v>2.10736245434401</v>
      </c>
      <c r="H39" s="78" t="s">
        <v>71</v>
      </c>
      <c r="I39" s="78"/>
      <c r="J39" s="78"/>
      <c r="K39" s="78"/>
      <c r="L39" s="136"/>
    </row>
    <row r="40" customFormat="false" ht="20.1" hidden="false" customHeight="true" outlineLevel="0" collapsed="false">
      <c r="B40" s="73"/>
      <c r="C40" s="26"/>
      <c r="D40" s="137" t="s">
        <v>72</v>
      </c>
      <c r="E40" s="26"/>
      <c r="F40" s="138"/>
      <c r="G40" s="26"/>
      <c r="H40" s="26"/>
      <c r="I40" s="60"/>
      <c r="J40" s="139" t="s">
        <v>73</v>
      </c>
      <c r="K40" s="60"/>
      <c r="L40" s="43"/>
    </row>
    <row r="41" customFormat="false" ht="20.1" hidden="false" customHeight="true" outlineLevel="0" collapsed="false">
      <c r="B41" s="140"/>
      <c r="C41" s="33"/>
      <c r="D41" s="141" t="n">
        <v>20</v>
      </c>
      <c r="E41" s="33"/>
      <c r="F41" s="142"/>
      <c r="G41" s="33"/>
      <c r="H41" s="33"/>
      <c r="I41" s="143"/>
      <c r="J41" s="144" t="n">
        <f aca="false">0.278*G36*D28*G38/G39</f>
        <v>30.5370944416756</v>
      </c>
      <c r="K41" s="143"/>
      <c r="L41" s="36"/>
    </row>
    <row r="42" customFormat="false" ht="20.1" hidden="false" customHeight="true" outlineLevel="0" collapsed="false">
      <c r="B42" s="140"/>
      <c r="C42" s="33"/>
      <c r="D42" s="141" t="n">
        <v>100</v>
      </c>
      <c r="E42" s="33"/>
      <c r="F42" s="142"/>
      <c r="G42" s="33"/>
      <c r="H42" s="33"/>
      <c r="I42" s="143"/>
      <c r="J42" s="144" t="n">
        <f aca="false">0.278*G36*D29*G38/G39</f>
        <v>39.7740040056145</v>
      </c>
      <c r="K42" s="143"/>
      <c r="L42" s="36"/>
    </row>
    <row r="43" customFormat="false" ht="20.1" hidden="false" customHeight="true" outlineLevel="0" collapsed="false">
      <c r="B43" s="140"/>
      <c r="C43" s="33"/>
      <c r="D43" s="141" t="n">
        <v>200</v>
      </c>
      <c r="E43" s="33"/>
      <c r="F43" s="142"/>
      <c r="G43" s="33"/>
      <c r="H43" s="33"/>
      <c r="I43" s="143"/>
      <c r="J43" s="144" t="n">
        <f aca="false">0.278*G36*D30*G38/G39</f>
        <v>43.7030094188506</v>
      </c>
      <c r="K43" s="143"/>
      <c r="L43" s="36"/>
    </row>
    <row r="44" customFormat="false" ht="20.1" hidden="false" customHeight="true" outlineLevel="0" collapsed="false">
      <c r="B44" s="145"/>
      <c r="C44" s="56"/>
      <c r="D44" s="146" t="n">
        <v>500</v>
      </c>
      <c r="E44" s="56"/>
      <c r="F44" s="147"/>
      <c r="G44" s="56"/>
      <c r="H44" s="56"/>
      <c r="I44" s="57"/>
      <c r="J44" s="148" t="n">
        <f aca="false">0.278*G36*D31*G38/G39</f>
        <v>48.9050960346785</v>
      </c>
      <c r="K44" s="57"/>
      <c r="L44" s="58"/>
    </row>
    <row r="45" customFormat="false" ht="12.75" hidden="false" customHeight="false" outlineLevel="0" collapsed="false"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B61" s="22" t="s">
        <v>29</v>
      </c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2.75" hidden="false" customHeight="false" outlineLevel="0" collapsed="false"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2.75" hidden="false" customHeight="false" outlineLevel="0" collapsed="false"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2.75" hidden="false" customHeight="fals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2.75" hidden="false" customHeight="false" outlineLevel="0" collapsed="false"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</sheetData>
  <sheetProtection sheet="true" objects="true" scenarios="true"/>
  <hyperlinks>
    <hyperlink ref="B61" r:id="rId2" display="Foglio di calcolo realizzato dal geol. Luciano Amandola- www.geoamandola.it"/>
  </hyperlinks>
  <printOptions headings="false" gridLines="false" gridLinesSet="true" horizontalCentered="true" verticalCentered="tru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2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2" activeCellId="0" sqref="B11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07"/>
    <col collapsed="false" customWidth="true" hidden="false" outlineLevel="0" max="3" min="3" style="0" width="16.84"/>
    <col collapsed="false" customWidth="true" hidden="false" outlineLevel="0" max="4" min="4" style="0" width="19.67"/>
    <col collapsed="false" customWidth="true" hidden="false" outlineLevel="0" max="6" min="6" style="0" width="10.47"/>
    <col collapsed="false" customWidth="true" hidden="false" outlineLevel="0" max="7" min="7" style="0" width="12.88"/>
    <col collapsed="false" customWidth="true" hidden="false" outlineLevel="0" max="8" min="8" style="0" width="14.71"/>
    <col collapsed="false" customWidth="true" hidden="false" outlineLevel="0" max="9" min="9" style="0" width="3.81"/>
    <col collapsed="false" customWidth="true" hidden="false" outlineLevel="0" max="11" min="11" style="0" width="4.94"/>
    <col collapsed="false" customWidth="true" hidden="false" outlineLevel="0" max="13" min="12" style="0" width="4.52"/>
    <col collapsed="false" customWidth="true" hidden="false" outlineLevel="0" max="14" min="14" style="0" width="4.94"/>
    <col collapsed="false" customWidth="true" hidden="false" outlineLevel="0" max="15" min="15" style="0" width="5.52"/>
    <col collapsed="false" customWidth="true" hidden="false" outlineLevel="0" max="16" min="16" style="0" width="6.51"/>
    <col collapsed="false" customWidth="true" hidden="false" outlineLevel="0" max="17" min="17" style="0" width="11.89"/>
    <col collapsed="false" customWidth="true" hidden="false" outlineLevel="0" max="18" min="18" style="0" width="5.52"/>
    <col collapsed="false" customWidth="true" hidden="false" outlineLevel="0" max="19" min="19" style="0" width="4.52"/>
    <col collapsed="false" customWidth="true" hidden="false" outlineLevel="0" max="20" min="20" style="0" width="5.52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D4" s="23"/>
    </row>
    <row r="5" customFormat="false" ht="12.75" hidden="false" customHeight="false" outlineLevel="0" collapsed="false">
      <c r="B5" s="24"/>
      <c r="C5" s="24"/>
      <c r="D5" s="24"/>
      <c r="E5" s="24"/>
      <c r="F5" s="24"/>
      <c r="G5" s="24"/>
      <c r="H5" s="24"/>
    </row>
    <row r="6" customFormat="false" ht="21" hidden="false" customHeight="true" outlineLevel="0" collapsed="false">
      <c r="B6" s="1" t="s">
        <v>74</v>
      </c>
      <c r="C6" s="24"/>
      <c r="D6" s="24"/>
      <c r="E6" s="24"/>
      <c r="F6" s="24"/>
      <c r="G6" s="24"/>
      <c r="H6" s="24"/>
    </row>
    <row r="7" customFormat="false" ht="21.75" hidden="false" customHeight="true" outlineLevel="0" collapsed="false">
      <c r="B7" s="1" t="s">
        <v>75</v>
      </c>
      <c r="C7" s="24"/>
      <c r="D7" s="24"/>
      <c r="E7" s="24"/>
      <c r="F7" s="24"/>
      <c r="G7" s="24"/>
      <c r="H7" s="24"/>
      <c r="K7" s="5" t="s">
        <v>76</v>
      </c>
      <c r="L7" s="5" t="s">
        <v>77</v>
      </c>
      <c r="M7" s="5" t="s">
        <v>78</v>
      </c>
      <c r="N7" s="5" t="s">
        <v>79</v>
      </c>
      <c r="O7" s="5" t="s">
        <v>80</v>
      </c>
      <c r="P7" s="5" t="s">
        <v>81</v>
      </c>
      <c r="Q7" s="5" t="s">
        <v>82</v>
      </c>
      <c r="R7" s="5" t="s">
        <v>65</v>
      </c>
      <c r="S7" s="5" t="s">
        <v>83</v>
      </c>
      <c r="T7" s="5" t="s">
        <v>84</v>
      </c>
    </row>
    <row r="8" customFormat="false" ht="21.75" hidden="false" customHeight="true" outlineLevel="0" collapsed="false">
      <c r="B8" s="25"/>
      <c r="K8" s="5" t="n">
        <f aca="false">C12*0.05</f>
        <v>0.1</v>
      </c>
      <c r="L8" s="149" t="n">
        <f aca="false">C13</f>
        <v>4</v>
      </c>
      <c r="M8" s="149" t="n">
        <f aca="false">C15</f>
        <v>0.015</v>
      </c>
      <c r="N8" s="5" t="n">
        <f aca="false">C16</f>
        <v>0.55</v>
      </c>
      <c r="O8" s="150" t="n">
        <f aca="false">L8+2*K8</f>
        <v>4.2</v>
      </c>
      <c r="P8" s="151" t="n">
        <f aca="false">K8*L8</f>
        <v>0.4</v>
      </c>
      <c r="Q8" s="5" t="n">
        <f aca="false">P8/O8</f>
        <v>0.0952380952380952</v>
      </c>
      <c r="R8" s="152" t="n">
        <f aca="false">(100*POWER(Q8,1/2))/(N8+POWER(Q8,1/2))</f>
        <v>35.9427313986059</v>
      </c>
      <c r="S8" s="152" t="n">
        <f aca="false">R8*POWER(Q8*M8,1/2)</f>
        <v>1.35850755315863</v>
      </c>
      <c r="T8" s="153" t="n">
        <f aca="false">P8*S8</f>
        <v>0.543403021263452</v>
      </c>
    </row>
    <row r="9" customFormat="false" ht="21.75" hidden="false" customHeight="true" outlineLevel="0" collapsed="false">
      <c r="B9" s="25"/>
      <c r="K9" s="5" t="n">
        <f aca="false">C12*0.1</f>
        <v>0.2</v>
      </c>
      <c r="L9" s="149" t="n">
        <f aca="false">C13</f>
        <v>4</v>
      </c>
      <c r="M9" s="149" t="n">
        <f aca="false">C15</f>
        <v>0.015</v>
      </c>
      <c r="N9" s="5" t="n">
        <f aca="false">C16</f>
        <v>0.55</v>
      </c>
      <c r="O9" s="150" t="n">
        <f aca="false">L9+2*K9</f>
        <v>4.4</v>
      </c>
      <c r="P9" s="151" t="n">
        <f aca="false">K9*L9</f>
        <v>0.8</v>
      </c>
      <c r="Q9" s="5" t="n">
        <f aca="false">P9/O9</f>
        <v>0.181818181818182</v>
      </c>
      <c r="R9" s="152" t="n">
        <f aca="false">(100*POWER(Q9,1/2))/(N9+POWER(Q9,1/2))</f>
        <v>43.6707094465451</v>
      </c>
      <c r="S9" s="152" t="n">
        <f aca="false">R9*POWER(Q9*M9,1/2)</f>
        <v>2.28062842031308</v>
      </c>
      <c r="T9" s="153" t="n">
        <f aca="false">P9*S9</f>
        <v>1.82450273625046</v>
      </c>
      <c r="X9" s="5"/>
    </row>
    <row r="10" customFormat="false" ht="14.25" hidden="false" customHeight="true" outlineLevel="0" collapsed="false">
      <c r="A10" s="154"/>
      <c r="B10" s="155"/>
      <c r="C10" s="83"/>
      <c r="D10" s="83"/>
      <c r="E10" s="83"/>
      <c r="F10" s="83"/>
      <c r="G10" s="83"/>
      <c r="H10" s="156"/>
      <c r="K10" s="5" t="n">
        <f aca="false">C12*0.15</f>
        <v>0.3</v>
      </c>
      <c r="L10" s="149" t="n">
        <f aca="false">C13</f>
        <v>4</v>
      </c>
      <c r="M10" s="149" t="n">
        <f aca="false">C15</f>
        <v>0.015</v>
      </c>
      <c r="N10" s="5" t="n">
        <f aca="false">C16</f>
        <v>0.55</v>
      </c>
      <c r="O10" s="150" t="n">
        <f aca="false">L10+2*K10</f>
        <v>4.6</v>
      </c>
      <c r="P10" s="151" t="n">
        <f aca="false">K10*L10</f>
        <v>1.2</v>
      </c>
      <c r="Q10" s="5" t="n">
        <f aca="false">P10/O10</f>
        <v>0.260869565217391</v>
      </c>
      <c r="R10" s="152" t="n">
        <f aca="false">(100*POWER(Q10,1/2))/(N10+POWER(Q10,1/2))</f>
        <v>48.1500854787365</v>
      </c>
      <c r="S10" s="152" t="n">
        <f aca="false">R10*POWER(Q10*M10,1/2)</f>
        <v>3.01199605811904</v>
      </c>
      <c r="T10" s="153" t="n">
        <f aca="false">P10*S10</f>
        <v>3.61439526974285</v>
      </c>
    </row>
    <row r="11" customFormat="false" ht="21.75" hidden="false" customHeight="true" outlineLevel="0" collapsed="false">
      <c r="A11" s="157"/>
      <c r="B11" s="158"/>
      <c r="C11" s="27"/>
      <c r="D11" s="125"/>
      <c r="E11" s="26"/>
      <c r="F11" s="26"/>
      <c r="G11" s="26"/>
      <c r="H11" s="40"/>
      <c r="K11" s="5" t="n">
        <f aca="false">C12*0.2</f>
        <v>0.4</v>
      </c>
      <c r="L11" s="149" t="n">
        <f aca="false">C13</f>
        <v>4</v>
      </c>
      <c r="M11" s="149" t="n">
        <f aca="false">C15</f>
        <v>0.015</v>
      </c>
      <c r="N11" s="5" t="n">
        <f aca="false">C16</f>
        <v>0.55</v>
      </c>
      <c r="O11" s="150" t="n">
        <f aca="false">L11+2*K11</f>
        <v>4.8</v>
      </c>
      <c r="P11" s="151" t="n">
        <f aca="false">K11*L11</f>
        <v>1.6</v>
      </c>
      <c r="Q11" s="5" t="n">
        <f aca="false">P11/O11</f>
        <v>0.333333333333333</v>
      </c>
      <c r="R11" s="152" t="n">
        <f aca="false">(100*POWER(Q11,1/2))/(N11+POWER(Q11,1/2))</f>
        <v>51.2130333374243</v>
      </c>
      <c r="S11" s="152" t="n">
        <f aca="false">R11*POWER(Q11*M11,1/2)</f>
        <v>3.62130831580255</v>
      </c>
      <c r="T11" s="153" t="n">
        <f aca="false">P11*S11</f>
        <v>5.79409330528407</v>
      </c>
    </row>
    <row r="12" customFormat="false" ht="24.95" hidden="false" customHeight="true" outlineLevel="0" collapsed="false">
      <c r="A12" s="157"/>
      <c r="B12" s="159" t="s">
        <v>85</v>
      </c>
      <c r="C12" s="160" t="n">
        <v>2</v>
      </c>
      <c r="D12" s="161" t="s">
        <v>86</v>
      </c>
      <c r="E12" s="26"/>
      <c r="F12" s="26"/>
      <c r="G12" s="26"/>
      <c r="H12" s="40"/>
      <c r="K12" s="5" t="n">
        <f aca="false">C12*0.25</f>
        <v>0.5</v>
      </c>
      <c r="L12" s="149" t="n">
        <f aca="false">C13</f>
        <v>4</v>
      </c>
      <c r="M12" s="149" t="n">
        <f aca="false">C15</f>
        <v>0.015</v>
      </c>
      <c r="N12" s="5" t="n">
        <f aca="false">C16</f>
        <v>0.55</v>
      </c>
      <c r="O12" s="150" t="n">
        <f aca="false">L12+2*K12</f>
        <v>5</v>
      </c>
      <c r="P12" s="151" t="n">
        <f aca="false">K12*L12</f>
        <v>2</v>
      </c>
      <c r="Q12" s="5" t="n">
        <f aca="false">P12/O12</f>
        <v>0.4</v>
      </c>
      <c r="R12" s="152" t="n">
        <f aca="false">(100*POWER(Q12,1/2))/(N12+POWER(Q12,1/2))</f>
        <v>53.4866229553623</v>
      </c>
      <c r="S12" s="152" t="n">
        <f aca="false">R12*POWER(Q12*M12,1/2)</f>
        <v>4.14305599901987</v>
      </c>
      <c r="T12" s="153" t="n">
        <f aca="false">P12*S12</f>
        <v>8.28611199803975</v>
      </c>
    </row>
    <row r="13" customFormat="false" ht="24.95" hidden="false" customHeight="true" outlineLevel="0" collapsed="false">
      <c r="A13" s="157"/>
      <c r="B13" s="162" t="s">
        <v>77</v>
      </c>
      <c r="C13" s="163" t="n">
        <v>4</v>
      </c>
      <c r="D13" s="164" t="s">
        <v>87</v>
      </c>
      <c r="E13" s="26"/>
      <c r="F13" s="26"/>
      <c r="G13" s="26"/>
      <c r="H13" s="40"/>
      <c r="K13" s="5" t="n">
        <f aca="false">C12*0.3</f>
        <v>0.6</v>
      </c>
      <c r="L13" s="149" t="n">
        <f aca="false">C13</f>
        <v>4</v>
      </c>
      <c r="M13" s="149" t="n">
        <f aca="false">C15</f>
        <v>0.015</v>
      </c>
      <c r="N13" s="5" t="n">
        <f aca="false">C16</f>
        <v>0.55</v>
      </c>
      <c r="O13" s="150" t="n">
        <f aca="false">L13+2*K13</f>
        <v>5.2</v>
      </c>
      <c r="P13" s="151" t="n">
        <f aca="false">K13*L13</f>
        <v>2.4</v>
      </c>
      <c r="Q13" s="5" t="n">
        <f aca="false">P13/O13</f>
        <v>0.461538461538462</v>
      </c>
      <c r="R13" s="152" t="n">
        <f aca="false">(100*POWER(Q13,1/2))/(N13+POWER(Q13,1/2))</f>
        <v>55.2615005329956</v>
      </c>
      <c r="S13" s="152" t="n">
        <f aca="false">R13*POWER(Q13*M13,1/2)</f>
        <v>4.59803477840299</v>
      </c>
      <c r="T13" s="153" t="n">
        <f aca="false">P13*S13</f>
        <v>11.0352834681672</v>
      </c>
    </row>
    <row r="14" customFormat="false" ht="24.95" hidden="false" customHeight="true" outlineLevel="0" collapsed="false">
      <c r="A14" s="157"/>
      <c r="B14" s="165" t="s">
        <v>76</v>
      </c>
      <c r="C14" s="166" t="n">
        <v>1</v>
      </c>
      <c r="D14" s="167" t="s">
        <v>87</v>
      </c>
      <c r="E14" s="46"/>
      <c r="F14" s="60"/>
      <c r="G14" s="46"/>
      <c r="H14" s="168"/>
      <c r="J14" s="60"/>
      <c r="K14" s="5" t="n">
        <f aca="false">C12*0.35</f>
        <v>0.7</v>
      </c>
      <c r="L14" s="149" t="n">
        <f aca="false">C13</f>
        <v>4</v>
      </c>
      <c r="M14" s="149" t="n">
        <f aca="false">C15</f>
        <v>0.015</v>
      </c>
      <c r="N14" s="5" t="n">
        <f aca="false">C16</f>
        <v>0.55</v>
      </c>
      <c r="O14" s="150" t="n">
        <f aca="false">L14+2*K14</f>
        <v>5.4</v>
      </c>
      <c r="P14" s="151" t="n">
        <f aca="false">K14*L14</f>
        <v>2.8</v>
      </c>
      <c r="Q14" s="5" t="n">
        <f aca="false">P14/O14</f>
        <v>0.518518518518519</v>
      </c>
      <c r="R14" s="152" t="n">
        <f aca="false">(100*POWER(Q14,1/2))/(N14+POWER(Q14,1/2))</f>
        <v>56.6957196335539</v>
      </c>
      <c r="S14" s="152" t="n">
        <f aca="false">R14*POWER(Q14*M14,1/2)</f>
        <v>5.00009248507419</v>
      </c>
      <c r="T14" s="153" t="n">
        <f aca="false">P14*S14</f>
        <v>14.0002589582077</v>
      </c>
    </row>
    <row r="15" customFormat="false" ht="24.95" hidden="false" customHeight="true" outlineLevel="0" collapsed="false">
      <c r="A15" s="157"/>
      <c r="B15" s="169" t="s">
        <v>88</v>
      </c>
      <c r="C15" s="170" t="n">
        <v>0.015</v>
      </c>
      <c r="D15" s="171" t="s">
        <v>89</v>
      </c>
      <c r="E15" s="46"/>
      <c r="F15" s="46"/>
      <c r="G15" s="46"/>
      <c r="H15" s="40"/>
      <c r="J15" s="60"/>
      <c r="K15" s="5" t="n">
        <f aca="false">C12*0.4</f>
        <v>0.8</v>
      </c>
      <c r="L15" s="149" t="n">
        <f aca="false">C13</f>
        <v>4</v>
      </c>
      <c r="M15" s="149" t="n">
        <f aca="false">C15</f>
        <v>0.015</v>
      </c>
      <c r="N15" s="5" t="n">
        <f aca="false">C16</f>
        <v>0.55</v>
      </c>
      <c r="O15" s="150" t="n">
        <f aca="false">L15+2*K15</f>
        <v>5.6</v>
      </c>
      <c r="P15" s="151" t="n">
        <f aca="false">K15*L15</f>
        <v>3.2</v>
      </c>
      <c r="Q15" s="5" t="n">
        <f aca="false">P15/O15</f>
        <v>0.571428571428572</v>
      </c>
      <c r="R15" s="152" t="n">
        <f aca="false">(100*POWER(Q15,1/2))/(N15+POWER(Q15,1/2))</f>
        <v>57.8843855420425</v>
      </c>
      <c r="S15" s="152" t="n">
        <f aca="false">R15*POWER(Q15*M15,1/2)</f>
        <v>5.35905275978066</v>
      </c>
      <c r="T15" s="153" t="n">
        <f aca="false">P15*S15</f>
        <v>17.1489688312981</v>
      </c>
    </row>
    <row r="16" customFormat="false" ht="24.95" hidden="false" customHeight="true" outlineLevel="0" collapsed="false">
      <c r="A16" s="157"/>
      <c r="B16" s="172" t="s">
        <v>79</v>
      </c>
      <c r="C16" s="173" t="n">
        <v>0.55</v>
      </c>
      <c r="D16" s="174" t="s">
        <v>90</v>
      </c>
      <c r="E16" s="46"/>
      <c r="F16" s="46"/>
      <c r="G16" s="46"/>
      <c r="H16" s="40"/>
      <c r="J16" s="60"/>
      <c r="K16" s="5" t="n">
        <f aca="false">C12*0.45</f>
        <v>0.9</v>
      </c>
      <c r="L16" s="149" t="n">
        <f aca="false">C13</f>
        <v>4</v>
      </c>
      <c r="M16" s="149" t="n">
        <f aca="false">C15</f>
        <v>0.015</v>
      </c>
      <c r="N16" s="5" t="n">
        <f aca="false">C16</f>
        <v>0.55</v>
      </c>
      <c r="O16" s="150" t="n">
        <f aca="false">L16+2*K16</f>
        <v>5.8</v>
      </c>
      <c r="P16" s="151" t="n">
        <f aca="false">K16*L16</f>
        <v>3.6</v>
      </c>
      <c r="Q16" s="5" t="n">
        <f aca="false">P16/O16</f>
        <v>0.620689655172414</v>
      </c>
      <c r="R16" s="152" t="n">
        <f aca="false">(100*POWER(Q16,1/2))/(N16+POWER(Q16,1/2))</f>
        <v>58.8889122224281</v>
      </c>
      <c r="S16" s="152" t="n">
        <f aca="false">R16*POWER(Q16*M16,1/2)</f>
        <v>5.6821986860965</v>
      </c>
      <c r="T16" s="153" t="n">
        <f aca="false">P16*S16</f>
        <v>20.4559152699474</v>
      </c>
    </row>
    <row r="17" customFormat="false" ht="12.75" hidden="false" customHeight="false" outlineLevel="0" collapsed="false">
      <c r="A17" s="41"/>
      <c r="B17" s="175"/>
      <c r="C17" s="176"/>
      <c r="D17" s="26"/>
      <c r="E17" s="46"/>
      <c r="F17" s="46"/>
      <c r="G17" s="26"/>
      <c r="H17" s="40"/>
      <c r="J17" s="60"/>
      <c r="K17" s="5" t="n">
        <f aca="false">C12*0.5</f>
        <v>1</v>
      </c>
      <c r="L17" s="149" t="n">
        <f aca="false">C13</f>
        <v>4</v>
      </c>
      <c r="M17" s="149" t="n">
        <f aca="false">C15</f>
        <v>0.015</v>
      </c>
      <c r="N17" s="5" t="n">
        <f aca="false">C16</f>
        <v>0.55</v>
      </c>
      <c r="O17" s="150" t="n">
        <f aca="false">L17+2*K17</f>
        <v>6</v>
      </c>
      <c r="P17" s="151" t="n">
        <f aca="false">K17*L17</f>
        <v>4</v>
      </c>
      <c r="Q17" s="5" t="n">
        <f aca="false">P17/O17</f>
        <v>0.666666666666667</v>
      </c>
      <c r="R17" s="152" t="n">
        <f aca="false">(100*POWER(Q17,1/2))/(N17+POWER(Q17,1/2))</f>
        <v>59.7510884640048</v>
      </c>
      <c r="S17" s="152" t="n">
        <f aca="false">R17*POWER(Q17*M17,1/2)</f>
        <v>5.97510884640048</v>
      </c>
      <c r="T17" s="153" t="n">
        <f aca="false">P17*S17</f>
        <v>23.9004353856019</v>
      </c>
    </row>
    <row r="18" customFormat="false" ht="12.75" hidden="false" customHeight="false" outlineLevel="0" collapsed="false">
      <c r="A18" s="41"/>
      <c r="B18" s="59"/>
      <c r="C18" s="60"/>
      <c r="D18" s="60"/>
      <c r="E18" s="60"/>
      <c r="F18" s="60"/>
      <c r="G18" s="60"/>
      <c r="H18" s="177"/>
      <c r="I18" s="60"/>
      <c r="J18" s="60"/>
      <c r="K18" s="5" t="n">
        <f aca="false">C12*0.55</f>
        <v>1.1</v>
      </c>
      <c r="L18" s="149" t="n">
        <f aca="false">C13</f>
        <v>4</v>
      </c>
      <c r="M18" s="149" t="n">
        <f aca="false">C15</f>
        <v>0.015</v>
      </c>
      <c r="N18" s="5" t="n">
        <f aca="false">C16</f>
        <v>0.55</v>
      </c>
      <c r="O18" s="150" t="n">
        <f aca="false">L18+2*K18</f>
        <v>6.2</v>
      </c>
      <c r="P18" s="151" t="n">
        <f aca="false">K18*L18</f>
        <v>4.4</v>
      </c>
      <c r="Q18" s="5" t="n">
        <f aca="false">P18/O18</f>
        <v>0.709677419354839</v>
      </c>
      <c r="R18" s="152" t="n">
        <f aca="false">(100*POWER(Q18,1/2))/(N18+POWER(Q18,1/2))</f>
        <v>60.5005241202563</v>
      </c>
      <c r="S18" s="152" t="n">
        <f aca="false">R18*POWER(Q18*M18,1/2)</f>
        <v>6.24216522662864</v>
      </c>
      <c r="T18" s="153" t="n">
        <f aca="false">P18*S18</f>
        <v>27.465526997166</v>
      </c>
    </row>
    <row r="19" customFormat="false" ht="12.75" hidden="false" customHeight="false" outlineLevel="0" collapsed="false">
      <c r="A19" s="41"/>
      <c r="B19" s="178"/>
      <c r="C19" s="60"/>
      <c r="D19" s="60"/>
      <c r="E19" s="60"/>
      <c r="F19" s="60"/>
      <c r="G19" s="75"/>
      <c r="H19" s="40"/>
      <c r="I19" s="60"/>
      <c r="J19" s="60"/>
      <c r="K19" s="5" t="n">
        <f aca="false">C12*0.6</f>
        <v>1.2</v>
      </c>
      <c r="L19" s="149" t="n">
        <f aca="false">C13</f>
        <v>4</v>
      </c>
      <c r="M19" s="149" t="n">
        <f aca="false">C15</f>
        <v>0.015</v>
      </c>
      <c r="N19" s="5" t="n">
        <f aca="false">C16</f>
        <v>0.55</v>
      </c>
      <c r="O19" s="150" t="n">
        <f aca="false">L19+2*K19</f>
        <v>6.4</v>
      </c>
      <c r="P19" s="151" t="n">
        <f aca="false">K19*L19</f>
        <v>4.8</v>
      </c>
      <c r="Q19" s="5" t="n">
        <f aca="false">P19/O19</f>
        <v>0.75</v>
      </c>
      <c r="R19" s="152" t="n">
        <f aca="false">(100*POWER(Q19,1/2))/(N19+POWER(Q19,1/2))</f>
        <v>61.1588889203483</v>
      </c>
      <c r="S19" s="152" t="n">
        <f aca="false">R19*POWER(Q19*M19,1/2)</f>
        <v>6.48687976281197</v>
      </c>
      <c r="T19" s="153" t="n">
        <f aca="false">P19*S19</f>
        <v>31.1370228614974</v>
      </c>
    </row>
    <row r="20" customFormat="false" ht="12.75" hidden="false" customHeight="false" outlineLevel="0" collapsed="false">
      <c r="A20" s="41"/>
      <c r="B20" s="178"/>
      <c r="C20" s="60"/>
      <c r="D20" s="60"/>
      <c r="E20" s="60"/>
      <c r="F20" s="60"/>
      <c r="G20" s="75"/>
      <c r="H20" s="177"/>
      <c r="I20" s="60"/>
      <c r="J20" s="60"/>
      <c r="K20" s="5" t="n">
        <f aca="false">C12*0.65</f>
        <v>1.3</v>
      </c>
      <c r="L20" s="149" t="n">
        <f aca="false">C13</f>
        <v>4</v>
      </c>
      <c r="M20" s="149" t="n">
        <f aca="false">C15</f>
        <v>0.015</v>
      </c>
      <c r="N20" s="5" t="n">
        <f aca="false">C16</f>
        <v>0.55</v>
      </c>
      <c r="O20" s="150" t="n">
        <f aca="false">L20+2*K20</f>
        <v>6.6</v>
      </c>
      <c r="P20" s="151" t="n">
        <f aca="false">K20*L20</f>
        <v>5.2</v>
      </c>
      <c r="Q20" s="5" t="n">
        <f aca="false">P20/O20</f>
        <v>0.787878787878788</v>
      </c>
      <c r="R20" s="152" t="n">
        <f aca="false">(100*POWER(Q20,1/2))/(N20+POWER(Q20,1/2))</f>
        <v>61.7424668801967</v>
      </c>
      <c r="S20" s="152" t="n">
        <f aca="false">R20*POWER(Q20*M20,1/2)</f>
        <v>6.71211379886995</v>
      </c>
      <c r="T20" s="153" t="n">
        <f aca="false">P20*S20</f>
        <v>34.9029917541238</v>
      </c>
    </row>
    <row r="21" customFormat="false" ht="12.75" hidden="false" customHeight="false" outlineLevel="0" collapsed="false">
      <c r="A21" s="41"/>
      <c r="B21" s="26"/>
      <c r="C21" s="60" t="s">
        <v>91</v>
      </c>
      <c r="D21" s="74"/>
      <c r="E21" s="60"/>
      <c r="F21" s="179" t="n">
        <f aca="false">C13+2*C14</f>
        <v>6</v>
      </c>
      <c r="G21" s="26" t="s">
        <v>87</v>
      </c>
      <c r="H21" s="40"/>
      <c r="I21" s="42"/>
      <c r="J21" s="60"/>
      <c r="K21" s="5" t="n">
        <f aca="false">C12*0.7</f>
        <v>1.4</v>
      </c>
      <c r="L21" s="149" t="n">
        <f aca="false">C13</f>
        <v>4</v>
      </c>
      <c r="M21" s="149" t="n">
        <f aca="false">C15</f>
        <v>0.015</v>
      </c>
      <c r="N21" s="5" t="n">
        <f aca="false">C16</f>
        <v>0.55</v>
      </c>
      <c r="O21" s="150" t="n">
        <f aca="false">L21+2*K21</f>
        <v>6.8</v>
      </c>
      <c r="P21" s="151" t="n">
        <f aca="false">K21*L21</f>
        <v>5.6</v>
      </c>
      <c r="Q21" s="5" t="n">
        <f aca="false">P21/O21</f>
        <v>0.823529411764706</v>
      </c>
      <c r="R21" s="152" t="n">
        <f aca="false">(100*POWER(Q21,1/2))/(N21+POWER(Q21,1/2))</f>
        <v>62.2637680914724</v>
      </c>
      <c r="S21" s="152" t="n">
        <f aca="false">R21*POWER(Q21*M21,1/2)</f>
        <v>6.92023091912919</v>
      </c>
      <c r="T21" s="153" t="n">
        <f aca="false">P21*S21</f>
        <v>38.7532931471235</v>
      </c>
    </row>
    <row r="22" customFormat="false" ht="12.75" hidden="false" customHeight="false" outlineLevel="0" collapsed="false">
      <c r="A22" s="41"/>
      <c r="B22" s="26"/>
      <c r="C22" s="60"/>
      <c r="D22" s="60"/>
      <c r="E22" s="60"/>
      <c r="F22" s="42"/>
      <c r="G22" s="60"/>
      <c r="H22" s="40"/>
      <c r="I22" s="111"/>
      <c r="J22" s="99"/>
      <c r="K22" s="5" t="n">
        <f aca="false">C12*0.75</f>
        <v>1.5</v>
      </c>
      <c r="L22" s="149" t="n">
        <f aca="false">C13</f>
        <v>4</v>
      </c>
      <c r="M22" s="149" t="n">
        <f aca="false">C15</f>
        <v>0.015</v>
      </c>
      <c r="N22" s="5" t="n">
        <f aca="false">C16</f>
        <v>0.55</v>
      </c>
      <c r="O22" s="150" t="n">
        <f aca="false">L22+2*K22</f>
        <v>7</v>
      </c>
      <c r="P22" s="151" t="n">
        <f aca="false">K22*L22</f>
        <v>6</v>
      </c>
      <c r="Q22" s="5" t="n">
        <f aca="false">P22/O22</f>
        <v>0.857142857142857</v>
      </c>
      <c r="R22" s="152" t="n">
        <f aca="false">(100*POWER(Q22,1/2))/(N22+POWER(Q22,1/2))</f>
        <v>62.7325850837264</v>
      </c>
      <c r="S22" s="152" t="n">
        <f aca="false">R22*POWER(Q22*M22,1/2)</f>
        <v>7.11320653850314</v>
      </c>
      <c r="T22" s="153" t="n">
        <f aca="false">P22*S22</f>
        <v>42.6792392310189</v>
      </c>
    </row>
    <row r="23" customFormat="false" ht="12.75" hidden="false" customHeight="false" outlineLevel="0" collapsed="false">
      <c r="A23" s="41"/>
      <c r="B23" s="26"/>
      <c r="C23" s="60" t="s">
        <v>92</v>
      </c>
      <c r="D23" s="74"/>
      <c r="E23" s="60"/>
      <c r="F23" s="180" t="n">
        <f aca="false">C14*C13</f>
        <v>4</v>
      </c>
      <c r="G23" s="26" t="s">
        <v>93</v>
      </c>
      <c r="H23" s="40"/>
      <c r="I23" s="42"/>
      <c r="J23" s="99"/>
      <c r="K23" s="5" t="n">
        <f aca="false">C12*0.8</f>
        <v>1.6</v>
      </c>
      <c r="L23" s="149" t="n">
        <f aca="false">C13</f>
        <v>4</v>
      </c>
      <c r="M23" s="149" t="n">
        <f aca="false">C15</f>
        <v>0.015</v>
      </c>
      <c r="N23" s="5" t="n">
        <f aca="false">C16</f>
        <v>0.55</v>
      </c>
      <c r="O23" s="150" t="n">
        <f aca="false">L23+2*K23</f>
        <v>7.2</v>
      </c>
      <c r="P23" s="151" t="n">
        <f aca="false">K23*L23</f>
        <v>6.4</v>
      </c>
      <c r="Q23" s="5" t="n">
        <f aca="false">P23/O23</f>
        <v>0.888888888888889</v>
      </c>
      <c r="R23" s="152" t="n">
        <f aca="false">(100*POWER(Q23,1/2))/(N23+POWER(Q23,1/2))</f>
        <v>63.1567076109671</v>
      </c>
      <c r="S23" s="152" t="n">
        <f aca="false">R23*POWER(Q23*M23,1/2)</f>
        <v>7.29270842806446</v>
      </c>
      <c r="T23" s="153" t="n">
        <f aca="false">P23*S23</f>
        <v>46.6733339396126</v>
      </c>
    </row>
    <row r="24" customFormat="false" ht="12.75" hidden="false" customHeight="false" outlineLevel="0" collapsed="false">
      <c r="A24" s="41"/>
      <c r="B24" s="26"/>
      <c r="C24" s="60"/>
      <c r="D24" s="60"/>
      <c r="E24" s="60"/>
      <c r="F24" s="42"/>
      <c r="G24" s="60"/>
      <c r="H24" s="40"/>
      <c r="I24" s="42"/>
      <c r="J24" s="181"/>
      <c r="K24" s="5" t="n">
        <f aca="false">C12*0.85</f>
        <v>1.7</v>
      </c>
      <c r="L24" s="149" t="n">
        <f aca="false">C13</f>
        <v>4</v>
      </c>
      <c r="M24" s="149" t="n">
        <f aca="false">C15</f>
        <v>0.015</v>
      </c>
      <c r="N24" s="5" t="n">
        <f aca="false">C16</f>
        <v>0.55</v>
      </c>
      <c r="O24" s="150" t="n">
        <f aca="false">L24+2*K24</f>
        <v>7.4</v>
      </c>
      <c r="P24" s="151" t="n">
        <f aca="false">K24*L24</f>
        <v>6.8</v>
      </c>
      <c r="Q24" s="5" t="n">
        <f aca="false">P24/O24</f>
        <v>0.918918918918919</v>
      </c>
      <c r="R24" s="152" t="n">
        <f aca="false">(100*POWER(Q24,1/2))/(N24+POWER(Q24,1/2))</f>
        <v>63.5424196599144</v>
      </c>
      <c r="S24" s="152" t="n">
        <f aca="false">R24*POWER(Q24*M24,1/2)</f>
        <v>7.46015712297526</v>
      </c>
      <c r="T24" s="153" t="n">
        <f aca="false">P24*S24</f>
        <v>50.7290684362318</v>
      </c>
    </row>
    <row r="25" customFormat="false" ht="12.75" hidden="false" customHeight="false" outlineLevel="0" collapsed="false">
      <c r="A25" s="41"/>
      <c r="B25" s="26"/>
      <c r="C25" s="60" t="s">
        <v>94</v>
      </c>
      <c r="D25" s="74"/>
      <c r="E25" s="60"/>
      <c r="F25" s="179" t="n">
        <f aca="false">F23/F21</f>
        <v>0.666666666666667</v>
      </c>
      <c r="G25" s="182" t="s">
        <v>87</v>
      </c>
      <c r="H25" s="40"/>
      <c r="I25" s="42"/>
      <c r="J25" s="99"/>
      <c r="K25" s="5" t="n">
        <f aca="false">C12*0.9</f>
        <v>1.8</v>
      </c>
      <c r="L25" s="149" t="n">
        <f aca="false">C13</f>
        <v>4</v>
      </c>
      <c r="M25" s="149" t="n">
        <f aca="false">C15</f>
        <v>0.015</v>
      </c>
      <c r="N25" s="5" t="n">
        <f aca="false">C16</f>
        <v>0.55</v>
      </c>
      <c r="O25" s="150" t="n">
        <f aca="false">L25+2*K25</f>
        <v>7.6</v>
      </c>
      <c r="P25" s="151" t="n">
        <f aca="false">K25*L25</f>
        <v>7.2</v>
      </c>
      <c r="Q25" s="5" t="n">
        <f aca="false">P25/O25</f>
        <v>0.947368421052632</v>
      </c>
      <c r="R25" s="152" t="n">
        <f aca="false">(100*POWER(Q25,1/2))/(N25+POWER(Q25,1/2))</f>
        <v>63.8948532552637</v>
      </c>
      <c r="S25" s="152" t="n">
        <f aca="false">R25*POWER(Q25*M25,1/2)</f>
        <v>7.61677205278676</v>
      </c>
      <c r="T25" s="153" t="n">
        <f aca="false">P25*S25</f>
        <v>54.8407587800647</v>
      </c>
    </row>
    <row r="26" customFormat="false" ht="12.75" hidden="false" customHeight="false" outlineLevel="0" collapsed="false">
      <c r="A26" s="41"/>
      <c r="B26" s="26"/>
      <c r="C26" s="60"/>
      <c r="D26" s="74"/>
      <c r="E26" s="60"/>
      <c r="F26" s="183"/>
      <c r="G26" s="182"/>
      <c r="H26" s="40"/>
      <c r="I26" s="42"/>
      <c r="J26" s="99"/>
      <c r="K26" s="5" t="n">
        <f aca="false">C12*0.95</f>
        <v>1.9</v>
      </c>
      <c r="L26" s="149" t="n">
        <f aca="false">C13</f>
        <v>4</v>
      </c>
      <c r="M26" s="149" t="n">
        <f aca="false">C15</f>
        <v>0.015</v>
      </c>
      <c r="N26" s="5" t="n">
        <f aca="false">C16</f>
        <v>0.55</v>
      </c>
      <c r="O26" s="150" t="n">
        <f aca="false">L26+2*K26</f>
        <v>7.8</v>
      </c>
      <c r="P26" s="151" t="n">
        <f aca="false">K26*L26</f>
        <v>7.6</v>
      </c>
      <c r="Q26" s="5" t="n">
        <f aca="false">P26/O26</f>
        <v>0.974358974358974</v>
      </c>
      <c r="R26" s="152" t="n">
        <f aca="false">(100*POWER(Q26,1/2))/(N26+POWER(Q26,1/2))</f>
        <v>64.2182455475158</v>
      </c>
      <c r="S26" s="152" t="n">
        <f aca="false">R26*POWER(Q26*M26,1/2)</f>
        <v>7.76360731791506</v>
      </c>
      <c r="T26" s="153" t="n">
        <f aca="false">P26*S26</f>
        <v>59.0034156161545</v>
      </c>
    </row>
    <row r="27" customFormat="false" ht="12.75" hidden="false" customHeight="false" outlineLevel="0" collapsed="false">
      <c r="A27" s="184"/>
      <c r="B27" s="78"/>
      <c r="C27" s="78"/>
      <c r="D27" s="185"/>
      <c r="E27" s="186"/>
      <c r="F27" s="186"/>
      <c r="G27" s="186"/>
      <c r="H27" s="187"/>
      <c r="I27" s="42"/>
      <c r="J27" s="99"/>
      <c r="K27" s="5" t="n">
        <f aca="false">C12*1</f>
        <v>2</v>
      </c>
      <c r="L27" s="149" t="n">
        <f aca="false">C13</f>
        <v>4</v>
      </c>
      <c r="M27" s="149" t="n">
        <f aca="false">C15</f>
        <v>0.015</v>
      </c>
      <c r="N27" s="5" t="n">
        <f aca="false">C16</f>
        <v>0.55</v>
      </c>
      <c r="O27" s="150" t="n">
        <f aca="false">L27+2*K27</f>
        <v>8</v>
      </c>
      <c r="P27" s="151" t="n">
        <f aca="false">K27*L27</f>
        <v>8</v>
      </c>
      <c r="Q27" s="5" t="n">
        <f aca="false">P27/O27</f>
        <v>1</v>
      </c>
      <c r="R27" s="152" t="n">
        <f aca="false">(100*POWER(Q27,1/2))/(N27+POWER(Q27,1/2))</f>
        <v>64.5161290322581</v>
      </c>
      <c r="S27" s="152" t="n">
        <f aca="false">R27*POWER(Q27*M27,1/2)</f>
        <v>7.90157981542961</v>
      </c>
      <c r="T27" s="153" t="n">
        <f aca="false">P27*S27</f>
        <v>63.2126385234369</v>
      </c>
    </row>
    <row r="28" customFormat="false" ht="12.75" hidden="false" customHeight="false" outlineLevel="0" collapsed="false">
      <c r="A28" s="26"/>
      <c r="B28" s="60"/>
      <c r="C28" s="60"/>
      <c r="D28" s="188"/>
      <c r="E28" s="99"/>
      <c r="F28" s="99"/>
      <c r="G28" s="99"/>
      <c r="H28" s="59"/>
      <c r="I28" s="42"/>
      <c r="J28" s="99"/>
    </row>
    <row r="29" customFormat="false" ht="12.75" hidden="false" customHeight="false" outlineLevel="0" collapsed="false">
      <c r="B29" s="60"/>
      <c r="C29" s="42"/>
      <c r="D29" s="60"/>
      <c r="E29" s="60"/>
      <c r="F29" s="60"/>
      <c r="G29" s="60"/>
      <c r="H29" s="60"/>
      <c r="I29" s="42"/>
      <c r="J29" s="99"/>
    </row>
    <row r="30" customFormat="false" ht="12.75" hidden="false" customHeight="false" outlineLevel="0" collapsed="false">
      <c r="B30" s="60"/>
      <c r="C30" s="60"/>
      <c r="D30" s="60"/>
      <c r="E30" s="60"/>
      <c r="F30" s="60"/>
      <c r="G30" s="189" t="n">
        <f aca="false">C14</f>
        <v>1</v>
      </c>
      <c r="H30" s="46" t="s">
        <v>79</v>
      </c>
      <c r="I30" s="42"/>
      <c r="J30" s="99"/>
    </row>
    <row r="31" customFormat="false" ht="12.75" hidden="false" customHeight="false" outlineLevel="0" collapsed="false">
      <c r="B31" s="60"/>
      <c r="C31" s="42"/>
      <c r="D31" s="60"/>
      <c r="E31" s="60"/>
      <c r="F31" s="60"/>
      <c r="G31" s="60"/>
      <c r="H31" s="60"/>
      <c r="I31" s="42"/>
      <c r="J31" s="99"/>
    </row>
    <row r="32" customFormat="false" ht="12.75" hidden="false" customHeight="false" outlineLevel="0" collapsed="false">
      <c r="A32" s="154"/>
      <c r="B32" s="82"/>
      <c r="C32" s="190"/>
      <c r="D32" s="82"/>
      <c r="E32" s="82"/>
      <c r="F32" s="82"/>
      <c r="G32" s="82"/>
      <c r="H32" s="191"/>
      <c r="I32" s="42"/>
      <c r="J32" s="99"/>
      <c r="K32" s="60"/>
    </row>
    <row r="33" customFormat="false" ht="12.75" hidden="false" customHeight="false" outlineLevel="0" collapsed="false">
      <c r="A33" s="41"/>
      <c r="B33" s="60"/>
      <c r="C33" s="42"/>
      <c r="D33" s="60"/>
      <c r="E33" s="60"/>
      <c r="F33" s="60"/>
      <c r="G33" s="60"/>
      <c r="H33" s="177"/>
      <c r="I33" s="42"/>
      <c r="J33" s="99"/>
      <c r="K33" s="60" t="s">
        <v>95</v>
      </c>
    </row>
    <row r="34" customFormat="false" ht="12.75" hidden="false" customHeight="false" outlineLevel="0" collapsed="false">
      <c r="A34" s="41"/>
      <c r="B34" s="154"/>
      <c r="C34" s="192" t="s">
        <v>96</v>
      </c>
      <c r="D34" s="193"/>
      <c r="E34" s="194" t="s">
        <v>67</v>
      </c>
      <c r="F34" s="82" t="s">
        <v>97</v>
      </c>
      <c r="G34" s="191"/>
      <c r="H34" s="40"/>
      <c r="I34" s="60"/>
      <c r="J34" s="195"/>
      <c r="K34" s="60" t="s">
        <v>98</v>
      </c>
    </row>
    <row r="35" customFormat="false" ht="12.75" hidden="false" customHeight="false" outlineLevel="0" collapsed="false">
      <c r="A35" s="41"/>
      <c r="B35" s="41"/>
      <c r="C35" s="60"/>
      <c r="D35" s="60"/>
      <c r="E35" s="60"/>
      <c r="F35" s="60" t="s">
        <v>99</v>
      </c>
      <c r="G35" s="177"/>
      <c r="H35" s="40"/>
      <c r="I35" s="60"/>
      <c r="J35" s="99"/>
      <c r="K35" s="60"/>
    </row>
    <row r="36" customFormat="false" ht="12.75" hidden="false" customHeight="false" outlineLevel="0" collapsed="false">
      <c r="A36" s="41"/>
      <c r="B36" s="41"/>
      <c r="C36" s="60"/>
      <c r="D36" s="60"/>
      <c r="E36" s="60"/>
      <c r="F36" s="60"/>
      <c r="G36" s="177"/>
      <c r="H36" s="40"/>
      <c r="I36" s="60"/>
      <c r="J36" s="99"/>
      <c r="K36" s="60"/>
    </row>
    <row r="37" customFormat="false" ht="12.75" hidden="false" customHeight="false" outlineLevel="0" collapsed="false">
      <c r="A37" s="41"/>
      <c r="B37" s="41"/>
      <c r="C37" s="110" t="s">
        <v>100</v>
      </c>
      <c r="D37" s="74"/>
      <c r="E37" s="196" t="s">
        <v>67</v>
      </c>
      <c r="F37" s="188" t="s">
        <v>101</v>
      </c>
      <c r="G37" s="197"/>
      <c r="H37" s="40"/>
      <c r="I37" s="110"/>
      <c r="J37" s="198"/>
      <c r="K37" s="60"/>
    </row>
    <row r="38" customFormat="false" ht="12.75" hidden="false" customHeight="false" outlineLevel="0" collapsed="false">
      <c r="A38" s="41"/>
      <c r="B38" s="41"/>
      <c r="C38" s="60"/>
      <c r="D38" s="199"/>
      <c r="E38" s="60"/>
      <c r="F38" s="60" t="s">
        <v>102</v>
      </c>
      <c r="G38" s="200"/>
      <c r="H38" s="40"/>
      <c r="I38" s="110"/>
      <c r="J38" s="99"/>
    </row>
    <row r="39" customFormat="false" ht="12.75" hidden="false" customHeight="false" outlineLevel="0" collapsed="false">
      <c r="A39" s="41"/>
      <c r="B39" s="41"/>
      <c r="C39" s="60"/>
      <c r="D39" s="60"/>
      <c r="E39" s="60"/>
      <c r="F39" s="110" t="s">
        <v>103</v>
      </c>
      <c r="G39" s="200"/>
      <c r="H39" s="40"/>
      <c r="I39" s="201"/>
      <c r="J39" s="112"/>
    </row>
    <row r="40" customFormat="false" ht="12.75" hidden="false" customHeight="false" outlineLevel="0" collapsed="false">
      <c r="A40" s="41"/>
      <c r="B40" s="41"/>
      <c r="C40" s="26"/>
      <c r="D40" s="60"/>
      <c r="E40" s="60"/>
      <c r="F40" s="60"/>
      <c r="G40" s="177"/>
      <c r="H40" s="40"/>
      <c r="I40" s="111"/>
      <c r="J40" s="112"/>
    </row>
    <row r="41" customFormat="false" ht="12.75" hidden="false" customHeight="false" outlineLevel="0" collapsed="false">
      <c r="A41" s="41"/>
      <c r="B41" s="41"/>
      <c r="C41" s="110" t="s">
        <v>104</v>
      </c>
      <c r="D41" s="60"/>
      <c r="E41" s="196" t="s">
        <v>67</v>
      </c>
      <c r="F41" s="202" t="s">
        <v>105</v>
      </c>
      <c r="G41" s="177"/>
      <c r="H41" s="40"/>
      <c r="I41" s="111"/>
      <c r="J41" s="112"/>
    </row>
    <row r="42" customFormat="false" ht="12.75" hidden="false" customHeight="false" outlineLevel="0" collapsed="false">
      <c r="A42" s="41"/>
      <c r="B42" s="203"/>
      <c r="C42" s="60"/>
      <c r="D42" s="60"/>
      <c r="E42" s="60"/>
      <c r="F42" s="204" t="s">
        <v>106</v>
      </c>
      <c r="G42" s="177"/>
      <c r="H42" s="177"/>
      <c r="I42" s="111"/>
      <c r="J42" s="112"/>
    </row>
    <row r="43" customFormat="false" ht="12.75" hidden="false" customHeight="false" outlineLevel="0" collapsed="false">
      <c r="A43" s="41"/>
      <c r="B43" s="205"/>
      <c r="C43" s="206"/>
      <c r="D43" s="78"/>
      <c r="E43" s="78"/>
      <c r="F43" s="78"/>
      <c r="G43" s="207"/>
      <c r="H43" s="177"/>
      <c r="I43" s="111"/>
      <c r="J43" s="208"/>
    </row>
    <row r="44" customFormat="false" ht="12.75" hidden="false" customHeight="false" outlineLevel="0" collapsed="false">
      <c r="A44" s="41"/>
      <c r="B44" s="60"/>
      <c r="C44" s="60"/>
      <c r="D44" s="60"/>
      <c r="E44" s="60"/>
      <c r="F44" s="60"/>
      <c r="G44" s="60"/>
      <c r="H44" s="177"/>
      <c r="I44" s="111"/>
      <c r="J44" s="112"/>
    </row>
    <row r="45" customFormat="false" ht="12.75" hidden="false" customHeight="false" outlineLevel="0" collapsed="false">
      <c r="A45" s="41"/>
      <c r="B45" s="60"/>
      <c r="C45" s="178"/>
      <c r="D45" s="60"/>
      <c r="E45" s="60"/>
      <c r="F45" s="60"/>
      <c r="G45" s="60"/>
      <c r="H45" s="177"/>
      <c r="I45" s="111"/>
      <c r="J45" s="209"/>
    </row>
    <row r="46" customFormat="false" ht="12.75" hidden="false" customHeight="false" outlineLevel="0" collapsed="false">
      <c r="A46" s="41"/>
      <c r="B46" s="60"/>
      <c r="C46" s="60"/>
      <c r="D46" s="60"/>
      <c r="E46" s="60"/>
      <c r="F46" s="60"/>
      <c r="G46" s="60"/>
      <c r="H46" s="177"/>
      <c r="I46" s="111"/>
      <c r="J46" s="112"/>
    </row>
    <row r="47" customFormat="false" ht="24.95" hidden="false" customHeight="true" outlineLevel="0" collapsed="false">
      <c r="A47" s="41"/>
      <c r="B47" s="60"/>
      <c r="C47" s="26"/>
      <c r="D47" s="210" t="s">
        <v>65</v>
      </c>
      <c r="E47" s="211" t="n">
        <f aca="false">(100*POWER(F25,1/2))/(C16+POWER(F25,1/2))</f>
        <v>59.7510884640048</v>
      </c>
      <c r="F47" s="212"/>
      <c r="G47" s="60"/>
      <c r="H47" s="177"/>
      <c r="I47" s="111"/>
      <c r="J47" s="111"/>
    </row>
    <row r="48" customFormat="false" ht="24.95" hidden="false" customHeight="true" outlineLevel="0" collapsed="false">
      <c r="A48" s="41"/>
      <c r="B48" s="60"/>
      <c r="C48" s="26"/>
      <c r="D48" s="210" t="s">
        <v>83</v>
      </c>
      <c r="E48" s="211" t="n">
        <f aca="false">E47*POWER(F25*C15,1/2)</f>
        <v>5.97510884640048</v>
      </c>
      <c r="F48" s="213" t="s">
        <v>107</v>
      </c>
      <c r="G48" s="60"/>
      <c r="H48" s="177"/>
      <c r="I48" s="111"/>
      <c r="J48" s="111"/>
    </row>
    <row r="49" customFormat="false" ht="24.95" hidden="false" customHeight="true" outlineLevel="0" collapsed="false">
      <c r="A49" s="41"/>
      <c r="B49" s="60"/>
      <c r="C49" s="26"/>
      <c r="D49" s="210" t="s">
        <v>84</v>
      </c>
      <c r="E49" s="214" t="n">
        <f aca="false">F23*E48</f>
        <v>23.9004353856019</v>
      </c>
      <c r="F49" s="213" t="s">
        <v>108</v>
      </c>
      <c r="G49" s="60"/>
      <c r="H49" s="177"/>
      <c r="I49" s="111"/>
      <c r="J49" s="111"/>
    </row>
    <row r="50" customFormat="false" ht="12.75" hidden="false" customHeight="false" outlineLevel="0" collapsed="false">
      <c r="A50" s="184"/>
      <c r="B50" s="78"/>
      <c r="C50" s="78"/>
      <c r="D50" s="78"/>
      <c r="E50" s="78"/>
      <c r="F50" s="78"/>
      <c r="G50" s="78"/>
      <c r="H50" s="207"/>
      <c r="I50" s="111"/>
      <c r="J50" s="111"/>
    </row>
    <row r="51" customFormat="false" ht="12.75" hidden="false" customHeight="false" outlineLevel="0" collapsed="false">
      <c r="B51" s="111"/>
      <c r="C51" s="111"/>
      <c r="D51" s="111"/>
      <c r="E51" s="111"/>
      <c r="F51" s="111"/>
      <c r="G51" s="111"/>
      <c r="H51" s="111"/>
      <c r="I51" s="111"/>
      <c r="J51" s="111"/>
    </row>
    <row r="52" customFormat="false" ht="12.75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</row>
    <row r="54" customFormat="false" ht="12.75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</row>
    <row r="55" customFormat="false" ht="12.75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</row>
    <row r="56" customFormat="false" ht="12.75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</row>
    <row r="58" customFormat="false" ht="12.75" hidden="false" customHeight="false" outlineLevel="0" collapsed="false">
      <c r="B58" s="111"/>
      <c r="C58" s="111"/>
      <c r="D58" s="111"/>
      <c r="E58" s="111"/>
      <c r="F58" s="111"/>
      <c r="G58" s="111"/>
      <c r="H58" s="111"/>
      <c r="I58" s="111"/>
      <c r="J58" s="111"/>
    </row>
    <row r="59" customFormat="false" ht="12.75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24" hidden="false" customHeight="true" outlineLevel="0" collapsed="false">
      <c r="B61" s="215" t="s">
        <v>85</v>
      </c>
      <c r="C61" s="216" t="n">
        <f aca="false">C12</f>
        <v>2</v>
      </c>
      <c r="D61" s="217" t="s">
        <v>86</v>
      </c>
      <c r="E61" s="111"/>
      <c r="F61" s="218" t="s">
        <v>88</v>
      </c>
      <c r="G61" s="219" t="n">
        <f aca="false">C15</f>
        <v>0.015</v>
      </c>
      <c r="H61" s="220" t="s">
        <v>89</v>
      </c>
      <c r="I61" s="111"/>
      <c r="J61" s="111"/>
      <c r="K61" s="111"/>
    </row>
    <row r="62" customFormat="false" ht="39" hidden="false" customHeight="true" outlineLevel="0" collapsed="false">
      <c r="B62" s="221" t="s">
        <v>77</v>
      </c>
      <c r="C62" s="222" t="n">
        <f aca="false">C13</f>
        <v>4</v>
      </c>
      <c r="D62" s="223" t="s">
        <v>87</v>
      </c>
      <c r="E62" s="224"/>
      <c r="F62" s="225" t="s">
        <v>79</v>
      </c>
      <c r="G62" s="225" t="n">
        <f aca="false">C16</f>
        <v>0.55</v>
      </c>
      <c r="H62" s="226" t="s">
        <v>90</v>
      </c>
      <c r="I62" s="111"/>
      <c r="J62" s="111"/>
      <c r="K62" s="111"/>
    </row>
    <row r="63" customFormat="false" ht="39" hidden="false" customHeight="true" outlineLevel="0" collapsed="false">
      <c r="B63" s="227"/>
      <c r="C63" s="228"/>
      <c r="D63" s="229"/>
      <c r="E63" s="224"/>
      <c r="F63" s="230"/>
      <c r="G63" s="230"/>
      <c r="H63" s="231"/>
      <c r="I63" s="111"/>
      <c r="J63" s="111"/>
      <c r="K63" s="111"/>
    </row>
    <row r="64" customFormat="false" ht="12.75" hidden="false" customHeight="fals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2.75" hidden="false" customHeight="false" outlineLevel="0" collapsed="false">
      <c r="B65" s="232" t="s">
        <v>109</v>
      </c>
      <c r="C65" s="232" t="s">
        <v>110</v>
      </c>
      <c r="E65" s="111"/>
      <c r="F65" s="111"/>
      <c r="G65" s="111"/>
      <c r="H65" s="111"/>
      <c r="I65" s="111"/>
      <c r="J65" s="111"/>
      <c r="K65" s="111"/>
    </row>
    <row r="66" customFormat="false" ht="12.75" hidden="false" customHeight="false" outlineLevel="0" collapsed="false">
      <c r="B66" s="233" t="n">
        <f aca="false">K8</f>
        <v>0.1</v>
      </c>
      <c r="C66" s="234" t="n">
        <f aca="false">T8</f>
        <v>0.543403021263452</v>
      </c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B67" s="233" t="n">
        <f aca="false">K9</f>
        <v>0.2</v>
      </c>
      <c r="C67" s="234" t="n">
        <f aca="false">T9</f>
        <v>1.82450273625046</v>
      </c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B68" s="233" t="n">
        <f aca="false">K10</f>
        <v>0.3</v>
      </c>
      <c r="C68" s="234" t="n">
        <f aca="false">T10</f>
        <v>3.61439526974285</v>
      </c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B69" s="233" t="n">
        <f aca="false">K11</f>
        <v>0.4</v>
      </c>
      <c r="C69" s="234" t="n">
        <f aca="false">T11</f>
        <v>5.79409330528407</v>
      </c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B70" s="233" t="n">
        <f aca="false">K12</f>
        <v>0.5</v>
      </c>
      <c r="C70" s="234" t="n">
        <f aca="false">T12</f>
        <v>8.28611199803975</v>
      </c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B71" s="233" t="n">
        <f aca="false">K13</f>
        <v>0.6</v>
      </c>
      <c r="C71" s="234" t="n">
        <f aca="false">T13</f>
        <v>11.0352834681672</v>
      </c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B72" s="233" t="n">
        <f aca="false">K14</f>
        <v>0.7</v>
      </c>
      <c r="C72" s="234" t="n">
        <f aca="false">T14</f>
        <v>14.0002589582077</v>
      </c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B73" s="233" t="n">
        <f aca="false">K15</f>
        <v>0.8</v>
      </c>
      <c r="C73" s="234" t="n">
        <f aca="false">T15</f>
        <v>17.1489688312981</v>
      </c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B74" s="233" t="n">
        <f aca="false">K16</f>
        <v>0.9</v>
      </c>
      <c r="C74" s="234" t="n">
        <f aca="false">T16</f>
        <v>20.4559152699474</v>
      </c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B75" s="233" t="n">
        <f aca="false">K17</f>
        <v>1</v>
      </c>
      <c r="C75" s="234" t="n">
        <f aca="false">T17</f>
        <v>23.9004353856019</v>
      </c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B76" s="233" t="n">
        <f aca="false">K18</f>
        <v>1.1</v>
      </c>
      <c r="C76" s="234" t="n">
        <f aca="false">T18</f>
        <v>27.465526997166</v>
      </c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B77" s="233" t="n">
        <f aca="false">K19</f>
        <v>1.2</v>
      </c>
      <c r="C77" s="234" t="n">
        <f aca="false">T19</f>
        <v>31.1370228614974</v>
      </c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B78" s="233" t="n">
        <f aca="false">K20</f>
        <v>1.3</v>
      </c>
      <c r="C78" s="234" t="n">
        <f aca="false">T20</f>
        <v>34.9029917541238</v>
      </c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B79" s="233" t="n">
        <f aca="false">K21</f>
        <v>1.4</v>
      </c>
      <c r="C79" s="234" t="n">
        <f aca="false">T21</f>
        <v>38.7532931471235</v>
      </c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B80" s="233" t="n">
        <f aca="false">K22</f>
        <v>1.5</v>
      </c>
      <c r="C80" s="234" t="n">
        <f aca="false">T22</f>
        <v>42.6792392310189</v>
      </c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B81" s="233" t="n">
        <f aca="false">K23</f>
        <v>1.6</v>
      </c>
      <c r="C81" s="234" t="n">
        <f aca="false">T23</f>
        <v>46.6733339396126</v>
      </c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B82" s="233" t="n">
        <f aca="false">K24</f>
        <v>1.7</v>
      </c>
      <c r="C82" s="234" t="n">
        <f aca="false">T24</f>
        <v>50.7290684362318</v>
      </c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B83" s="233" t="n">
        <f aca="false">K25</f>
        <v>1.8</v>
      </c>
      <c r="C83" s="234" t="n">
        <f aca="false">T25</f>
        <v>54.8407587800647</v>
      </c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B84" s="233" t="n">
        <f aca="false">K26</f>
        <v>1.9</v>
      </c>
      <c r="C84" s="234" t="n">
        <f aca="false">T26</f>
        <v>59.0034156161545</v>
      </c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B85" s="233" t="n">
        <f aca="false">K27</f>
        <v>2</v>
      </c>
      <c r="C85" s="234" t="n">
        <f aca="false">T27</f>
        <v>63.2126385234369</v>
      </c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B86" s="196"/>
      <c r="C86" s="150"/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D88" s="111"/>
      <c r="E88" s="111"/>
      <c r="F88" s="111"/>
      <c r="G88" s="111"/>
      <c r="H88" s="111"/>
      <c r="I88" s="111"/>
      <c r="J88" s="111"/>
      <c r="K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2.75" hidden="false" customHeight="false" outlineLevel="0" collapsed="false"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2.75" hidden="false" customHeight="false" outlineLevel="0" collapsed="false"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2.75" hidden="false" customHeight="fals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2.75" hidden="false" customHeight="false" outlineLevel="0" collapsed="false"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2.75" hidden="false" customHeight="fals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2.75" hidden="false" customHeight="false" outlineLevel="0" collapsed="false"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2.75" hidden="false" customHeight="false" outlineLevel="0" collapsed="false"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2.75" hidden="false" customHeight="false" outlineLevel="0" collapsed="false"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2.75" hidden="false" customHeight="false" outlineLevel="0" collapsed="false"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2.75" hidden="false" customHeight="fals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2.75" hidden="false" customHeight="false" outlineLevel="0" collapsed="false"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2.75" hidden="false" customHeight="false" outlineLevel="0" collapsed="false">
      <c r="B112" s="22" t="s">
        <v>29</v>
      </c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2.75" hidden="false" customHeight="false" outlineLevel="0" collapsed="false"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2.75" hidden="false" customHeight="false" outlineLevel="0" collapsed="false"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2.75" hidden="false" customHeight="false" outlineLevel="0" collapsed="false"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2.75" hidden="false" customHeight="false" outlineLevel="0" collapsed="false"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2.75" hidden="false" customHeight="false" outlineLevel="0" collapsed="false"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2.75" hidden="false" customHeight="false" outlineLevel="0" collapsed="false"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2.75" hidden="false" customHeight="false" outlineLevel="0" collapsed="false"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2.75" hidden="false" customHeight="false" outlineLevel="0" collapsed="false"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2.75" hidden="false" customHeight="false" outlineLevel="0" collapsed="false"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2.75" hidden="false" customHeight="false" outlineLevel="0" collapsed="false"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</sheetData>
  <sheetProtection sheet="true" objects="true" scenarios="true"/>
  <hyperlinks>
    <hyperlink ref="B112" r:id="rId2" display="Foglio di calcolo realizzato dal geol. Luciano Amandola- www.geoamandola.it"/>
  </hyperlinks>
  <printOptions headings="false" gridLines="false" gridLinesSet="true" horizontalCentered="true" verticalCentered="tru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true" showRowColHeaders="fals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39" activeCellId="0" sqref="D13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07"/>
    <col collapsed="false" customWidth="true" hidden="false" outlineLevel="0" max="3" min="3" style="0" width="16.84"/>
    <col collapsed="false" customWidth="true" hidden="false" outlineLevel="0" max="4" min="4" style="0" width="19.67"/>
    <col collapsed="false" customWidth="true" hidden="false" outlineLevel="0" max="6" min="6" style="0" width="10.47"/>
    <col collapsed="false" customWidth="true" hidden="false" outlineLevel="0" max="7" min="7" style="0" width="12.88"/>
    <col collapsed="false" customWidth="true" hidden="false" outlineLevel="0" max="8" min="8" style="0" width="14.71"/>
    <col collapsed="false" customWidth="true" hidden="false" outlineLevel="0" max="9" min="9" style="0" width="3.81"/>
    <col collapsed="false" customWidth="true" hidden="false" outlineLevel="0" max="11" min="11" style="0" width="4.94"/>
    <col collapsed="false" customWidth="true" hidden="false" outlineLevel="0" max="12" min="12" style="0" width="4.52"/>
    <col collapsed="false" customWidth="true" hidden="false" outlineLevel="0" max="13" min="13" style="0" width="10.89"/>
    <col collapsed="false" customWidth="true" hidden="false" outlineLevel="0" max="14" min="14" style="0" width="11.89"/>
    <col collapsed="false" customWidth="true" hidden="false" outlineLevel="0" max="15" min="15" style="0" width="4.52"/>
    <col collapsed="false" customWidth="true" hidden="false" outlineLevel="0" max="16" min="16" style="0" width="4.94"/>
    <col collapsed="false" customWidth="true" hidden="false" outlineLevel="0" max="17" min="17" style="0" width="5.52"/>
    <col collapsed="false" customWidth="true" hidden="false" outlineLevel="0" max="18" min="18" style="0" width="6.51"/>
    <col collapsed="false" customWidth="true" hidden="false" outlineLevel="0" max="19" min="19" style="0" width="11.89"/>
    <col collapsed="false" customWidth="true" hidden="false" outlineLevel="0" max="20" min="20" style="0" width="5.52"/>
    <col collapsed="false" customWidth="true" hidden="false" outlineLevel="0" max="21" min="21" style="0" width="4.52"/>
    <col collapsed="false" customWidth="true" hidden="false" outlineLevel="0" max="22" min="22" style="0" width="5.52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D4" s="23"/>
    </row>
    <row r="5" customFormat="false" ht="12.75" hidden="false" customHeight="false" outlineLevel="0" collapsed="false">
      <c r="B5" s="24"/>
      <c r="C5" s="24"/>
      <c r="D5" s="24"/>
      <c r="E5" s="24"/>
      <c r="F5" s="24"/>
      <c r="G5" s="24"/>
      <c r="H5" s="24"/>
    </row>
    <row r="6" customFormat="false" ht="21" hidden="false" customHeight="true" outlineLevel="0" collapsed="false">
      <c r="B6" s="1" t="s">
        <v>74</v>
      </c>
      <c r="C6" s="24"/>
      <c r="D6" s="24"/>
      <c r="E6" s="24"/>
      <c r="F6" s="24"/>
      <c r="G6" s="24"/>
      <c r="H6" s="24"/>
    </row>
    <row r="7" customFormat="false" ht="21.75" hidden="false" customHeight="true" outlineLevel="0" collapsed="false">
      <c r="B7" s="1" t="s">
        <v>75</v>
      </c>
      <c r="C7" s="24"/>
      <c r="D7" s="24"/>
      <c r="E7" s="24"/>
      <c r="F7" s="24"/>
      <c r="G7" s="24"/>
      <c r="H7" s="24"/>
    </row>
    <row r="8" customFormat="false" ht="21.75" hidden="false" customHeight="true" outlineLevel="0" collapsed="false">
      <c r="B8" s="25"/>
    </row>
    <row r="9" customFormat="false" ht="21.75" hidden="false" customHeight="true" outlineLevel="0" collapsed="false">
      <c r="B9" s="25"/>
      <c r="K9" s="5" t="s">
        <v>76</v>
      </c>
      <c r="L9" s="5" t="s">
        <v>77</v>
      </c>
      <c r="M9" s="5" t="s">
        <v>111</v>
      </c>
      <c r="N9" s="5" t="s">
        <v>112</v>
      </c>
      <c r="O9" s="5" t="s">
        <v>78</v>
      </c>
      <c r="P9" s="5" t="s">
        <v>79</v>
      </c>
      <c r="Q9" s="5" t="s">
        <v>80</v>
      </c>
      <c r="R9" s="5" t="s">
        <v>81</v>
      </c>
      <c r="S9" s="5" t="s">
        <v>82</v>
      </c>
      <c r="T9" s="5" t="s">
        <v>65</v>
      </c>
      <c r="U9" s="5" t="s">
        <v>83</v>
      </c>
      <c r="V9" s="5" t="s">
        <v>84</v>
      </c>
      <c r="Z9" s="5" t="s">
        <v>84</v>
      </c>
    </row>
    <row r="10" customFormat="false" ht="14.25" hidden="false" customHeight="true" outlineLevel="0" collapsed="false">
      <c r="A10" s="154"/>
      <c r="B10" s="155"/>
      <c r="C10" s="83"/>
      <c r="D10" s="83"/>
      <c r="E10" s="83"/>
      <c r="F10" s="83"/>
      <c r="G10" s="83"/>
      <c r="H10" s="156"/>
      <c r="K10" s="5" t="n">
        <f aca="false">C12*0.05</f>
        <v>0.1</v>
      </c>
      <c r="L10" s="149" t="n">
        <f aca="false">C13</f>
        <v>2</v>
      </c>
      <c r="M10" s="235" t="n">
        <f aca="false">G15</f>
        <v>0.785398163397448</v>
      </c>
      <c r="N10" s="235" t="n">
        <f aca="false">G14</f>
        <v>0.785398163397448</v>
      </c>
      <c r="O10" s="149" t="n">
        <f aca="false">C16</f>
        <v>0.012</v>
      </c>
      <c r="P10" s="5" t="n">
        <f aca="false">C17</f>
        <v>1.75</v>
      </c>
      <c r="Q10" s="150" t="n">
        <f aca="false">L10+2*K10/SIN(M10)</f>
        <v>2.28284271247462</v>
      </c>
      <c r="R10" s="151" t="n">
        <f aca="false">K10*(L10+K10*TAN(N10))</f>
        <v>0.21</v>
      </c>
      <c r="S10" s="5" t="n">
        <f aca="false">R10/Q10</f>
        <v>0.091990568974574</v>
      </c>
      <c r="T10" s="152" t="n">
        <f aca="false">(100*POWER(S10,1/2))/(P10+POWER(S10,1/2))</f>
        <v>14.7713217236443</v>
      </c>
      <c r="U10" s="152" t="n">
        <f aca="false">T10*POWER(S10*O10,1/2)</f>
        <v>0.490774097224146</v>
      </c>
      <c r="V10" s="153" t="n">
        <f aca="false">R10*U10</f>
        <v>0.103062560417071</v>
      </c>
    </row>
    <row r="11" customFormat="false" ht="21.75" hidden="false" customHeight="true" outlineLevel="0" collapsed="false">
      <c r="A11" s="157"/>
      <c r="B11" s="158"/>
      <c r="C11" s="27"/>
      <c r="D11" s="125"/>
      <c r="E11" s="26"/>
      <c r="F11" s="26"/>
      <c r="G11" s="26"/>
      <c r="H11" s="40"/>
      <c r="K11" s="5" t="n">
        <f aca="false">C12*0.1</f>
        <v>0.2</v>
      </c>
      <c r="L11" s="149" t="n">
        <f aca="false">C13</f>
        <v>2</v>
      </c>
      <c r="M11" s="235" t="n">
        <f aca="false">G15</f>
        <v>0.785398163397448</v>
      </c>
      <c r="N11" s="235" t="n">
        <f aca="false">G14</f>
        <v>0.785398163397448</v>
      </c>
      <c r="O11" s="149" t="n">
        <f aca="false">C16</f>
        <v>0.012</v>
      </c>
      <c r="P11" s="5" t="n">
        <f aca="false">C17</f>
        <v>1.75</v>
      </c>
      <c r="Q11" s="150" t="n">
        <f aca="false">L11+2*K11/SIN(M11)</f>
        <v>2.56568542494924</v>
      </c>
      <c r="R11" s="151" t="n">
        <f aca="false">K11*(L11+K11*TAN(N11))</f>
        <v>0.44</v>
      </c>
      <c r="S11" s="5" t="n">
        <f aca="false">R11/Q11</f>
        <v>0.171494133973461</v>
      </c>
      <c r="T11" s="152" t="n">
        <f aca="false">(100*POWER(S11,1/2))/(P11+POWER(S11,1/2))</f>
        <v>19.1356666414304</v>
      </c>
      <c r="U11" s="152" t="n">
        <f aca="false">T11*POWER(S11*O11,1/2)</f>
        <v>0.868078208803003</v>
      </c>
      <c r="V11" s="153" t="n">
        <f aca="false">R11*U11</f>
        <v>0.381954411873321</v>
      </c>
    </row>
    <row r="12" customFormat="false" ht="24.95" hidden="false" customHeight="true" outlineLevel="0" collapsed="false">
      <c r="A12" s="157"/>
      <c r="B12" s="159" t="s">
        <v>85</v>
      </c>
      <c r="C12" s="160" t="n">
        <v>2</v>
      </c>
      <c r="D12" s="161" t="s">
        <v>86</v>
      </c>
      <c r="E12" s="26"/>
      <c r="F12" s="26"/>
      <c r="G12" s="26"/>
      <c r="H12" s="40"/>
      <c r="K12" s="5" t="n">
        <f aca="false">C12*0.15</f>
        <v>0.3</v>
      </c>
      <c r="L12" s="149" t="n">
        <f aca="false">C13</f>
        <v>2</v>
      </c>
      <c r="M12" s="235" t="n">
        <f aca="false">G15</f>
        <v>0.785398163397448</v>
      </c>
      <c r="N12" s="235" t="n">
        <f aca="false">G14</f>
        <v>0.785398163397448</v>
      </c>
      <c r="O12" s="149" t="n">
        <f aca="false">C16</f>
        <v>0.012</v>
      </c>
      <c r="P12" s="5" t="n">
        <f aca="false">C17</f>
        <v>1.75</v>
      </c>
      <c r="Q12" s="150" t="n">
        <f aca="false">L12+2*K12/SIN(M12)</f>
        <v>2.84852813742386</v>
      </c>
      <c r="R12" s="151" t="n">
        <f aca="false">K12*(L12+K12*TAN(N12))</f>
        <v>0.69</v>
      </c>
      <c r="S12" s="5" t="n">
        <f aca="false">R12/Q12</f>
        <v>0.242230361334615</v>
      </c>
      <c r="T12" s="152" t="n">
        <f aca="false">(100*POWER(S12,1/2))/(P12+POWER(S12,1/2))</f>
        <v>21.9505768369053</v>
      </c>
      <c r="U12" s="152" t="n">
        <f aca="false">T12*POWER(S12*O12,1/2)</f>
        <v>1.18345254800135</v>
      </c>
      <c r="V12" s="153" t="n">
        <f aca="false">R12*U12</f>
        <v>0.816582258120932</v>
      </c>
    </row>
    <row r="13" customFormat="false" ht="24.95" hidden="false" customHeight="true" outlineLevel="0" collapsed="false">
      <c r="A13" s="157"/>
      <c r="B13" s="162" t="s">
        <v>77</v>
      </c>
      <c r="C13" s="163" t="n">
        <v>2</v>
      </c>
      <c r="D13" s="164" t="s">
        <v>87</v>
      </c>
      <c r="E13" s="26"/>
      <c r="F13" s="26"/>
      <c r="G13" s="26"/>
      <c r="H13" s="40"/>
      <c r="K13" s="5" t="n">
        <f aca="false">C12*0.2</f>
        <v>0.4</v>
      </c>
      <c r="L13" s="149" t="n">
        <f aca="false">C13</f>
        <v>2</v>
      </c>
      <c r="M13" s="235" t="n">
        <f aca="false">G15</f>
        <v>0.785398163397448</v>
      </c>
      <c r="N13" s="235" t="n">
        <f aca="false">G14</f>
        <v>0.785398163397448</v>
      </c>
      <c r="O13" s="149" t="n">
        <f aca="false">C16</f>
        <v>0.012</v>
      </c>
      <c r="P13" s="5" t="n">
        <f aca="false">C17</f>
        <v>1.75</v>
      </c>
      <c r="Q13" s="150" t="n">
        <f aca="false">L13+2*K13/SIN(M13)</f>
        <v>3.13137084989848</v>
      </c>
      <c r="R13" s="151" t="n">
        <f aca="false">K13*(L13+K13*TAN(N13))</f>
        <v>0.96</v>
      </c>
      <c r="S13" s="5" t="n">
        <f aca="false">R13/Q13</f>
        <v>0.306574994153479</v>
      </c>
      <c r="T13" s="152" t="n">
        <f aca="false">(100*POWER(S13,1/2))/(P13+POWER(S13,1/2))</f>
        <v>24.0349887057085</v>
      </c>
      <c r="U13" s="152" t="n">
        <f aca="false">T13*POWER(S13*O13,1/2)</f>
        <v>1.45781666226863</v>
      </c>
      <c r="V13" s="153" t="n">
        <f aca="false">R13*U13</f>
        <v>1.39950399577788</v>
      </c>
    </row>
    <row r="14" customFormat="false" ht="24.95" hidden="false" customHeight="true" outlineLevel="0" collapsed="false">
      <c r="A14" s="157"/>
      <c r="B14" s="165" t="s">
        <v>113</v>
      </c>
      <c r="C14" s="166" t="n">
        <v>6</v>
      </c>
      <c r="D14" s="167" t="s">
        <v>87</v>
      </c>
      <c r="E14" s="26"/>
      <c r="F14" s="26"/>
      <c r="G14" s="26" t="n">
        <f aca="false">RADIANS(H14)</f>
        <v>0.785398163397448</v>
      </c>
      <c r="H14" s="236" t="n">
        <f aca="false">H15-F21</f>
        <v>45</v>
      </c>
      <c r="K14" s="5" t="n">
        <f aca="false">C12*0.25</f>
        <v>0.5</v>
      </c>
      <c r="L14" s="149" t="n">
        <f aca="false">C13</f>
        <v>2</v>
      </c>
      <c r="M14" s="235" t="n">
        <f aca="false">G15</f>
        <v>0.785398163397448</v>
      </c>
      <c r="N14" s="235" t="n">
        <f aca="false">G14</f>
        <v>0.785398163397448</v>
      </c>
      <c r="O14" s="149" t="n">
        <f aca="false">C16</f>
        <v>0.012</v>
      </c>
      <c r="P14" s="5" t="n">
        <f aca="false">C17</f>
        <v>1.75</v>
      </c>
      <c r="Q14" s="150" t="n">
        <f aca="false">L14+2*K14/SIN(M14)</f>
        <v>3.4142135623731</v>
      </c>
      <c r="R14" s="151" t="n">
        <f aca="false">K14*(L14+K14*TAN(N14))</f>
        <v>1.25</v>
      </c>
      <c r="S14" s="5" t="n">
        <f aca="false">R14/Q14</f>
        <v>0.366116523516816</v>
      </c>
      <c r="T14" s="152" t="n">
        <f aca="false">(100*POWER(S14,1/2))/(P14+POWER(S14,1/2))</f>
        <v>25.6924077370417</v>
      </c>
      <c r="U14" s="152" t="n">
        <f aca="false">T14*POWER(S14*O14,1/2)</f>
        <v>1.70296253474254</v>
      </c>
      <c r="V14" s="153" t="n">
        <f aca="false">R14*U14</f>
        <v>2.12870316842817</v>
      </c>
    </row>
    <row r="15" customFormat="false" ht="24.95" hidden="false" customHeight="true" outlineLevel="0" collapsed="false">
      <c r="A15" s="157"/>
      <c r="B15" s="165" t="s">
        <v>76</v>
      </c>
      <c r="C15" s="166" t="n">
        <v>1.5</v>
      </c>
      <c r="D15" s="167" t="s">
        <v>87</v>
      </c>
      <c r="E15" s="46"/>
      <c r="F15" s="60" t="n">
        <f aca="false">C12/(C14/2-C13/2)</f>
        <v>1</v>
      </c>
      <c r="G15" s="46" t="n">
        <f aca="false">ATAN(F15)</f>
        <v>0.785398163397448</v>
      </c>
      <c r="H15" s="168" t="n">
        <v>90</v>
      </c>
      <c r="J15" s="60"/>
      <c r="K15" s="5" t="n">
        <f aca="false">C12*0.3</f>
        <v>0.6</v>
      </c>
      <c r="L15" s="149" t="n">
        <f aca="false">C13</f>
        <v>2</v>
      </c>
      <c r="M15" s="235" t="n">
        <f aca="false">G15</f>
        <v>0.785398163397448</v>
      </c>
      <c r="N15" s="235" t="n">
        <f aca="false">G14</f>
        <v>0.785398163397448</v>
      </c>
      <c r="O15" s="149" t="n">
        <f aca="false">C16</f>
        <v>0.012</v>
      </c>
      <c r="P15" s="5" t="n">
        <f aca="false">C17</f>
        <v>1.75</v>
      </c>
      <c r="Q15" s="150" t="n">
        <f aca="false">L15+2*K15/SIN(M15)</f>
        <v>3.69705627484771</v>
      </c>
      <c r="R15" s="151" t="n">
        <f aca="false">K15*(L15+K15*TAN(N15))</f>
        <v>1.56</v>
      </c>
      <c r="S15" s="5" t="n">
        <f aca="false">R15/Q15</f>
        <v>0.421957331462113</v>
      </c>
      <c r="T15" s="152" t="n">
        <f aca="false">(100*POWER(S15,1/2))/(P15+POWER(S15,1/2))</f>
        <v>27.0706444925907</v>
      </c>
      <c r="U15" s="152" t="n">
        <f aca="false">T15*POWER(S15*O15,1/2)</f>
        <v>1.92629805917969</v>
      </c>
      <c r="V15" s="153" t="n">
        <f aca="false">R15*U15</f>
        <v>3.00502497232031</v>
      </c>
    </row>
    <row r="16" customFormat="false" ht="24.95" hidden="false" customHeight="true" outlineLevel="0" collapsed="false">
      <c r="A16" s="157"/>
      <c r="B16" s="169" t="s">
        <v>88</v>
      </c>
      <c r="C16" s="237" t="n">
        <v>0.012</v>
      </c>
      <c r="D16" s="171" t="s">
        <v>89</v>
      </c>
      <c r="E16" s="46"/>
      <c r="F16" s="46"/>
      <c r="G16" s="46"/>
      <c r="H16" s="40"/>
      <c r="J16" s="60"/>
      <c r="K16" s="5" t="n">
        <f aca="false">C12*0.35</f>
        <v>0.7</v>
      </c>
      <c r="L16" s="149" t="n">
        <f aca="false">C13</f>
        <v>2</v>
      </c>
      <c r="M16" s="235" t="n">
        <f aca="false">G15</f>
        <v>0.785398163397448</v>
      </c>
      <c r="N16" s="235" t="n">
        <f aca="false">G14</f>
        <v>0.785398163397448</v>
      </c>
      <c r="O16" s="149" t="n">
        <f aca="false">C16</f>
        <v>0.012</v>
      </c>
      <c r="P16" s="5" t="n">
        <f aca="false">C17</f>
        <v>1.75</v>
      </c>
      <c r="Q16" s="150" t="n">
        <f aca="false">L16+2*K16/SIN(M16)</f>
        <v>3.97989898732233</v>
      </c>
      <c r="R16" s="151" t="n">
        <f aca="false">K16*(L16+K16*TAN(N16))</f>
        <v>1.89</v>
      </c>
      <c r="S16" s="5" t="n">
        <f aca="false">R16/Q16</f>
        <v>0.474886424509881</v>
      </c>
      <c r="T16" s="152" t="n">
        <f aca="false">(100*POWER(S16,1/2))/(P16+POWER(S16,1/2))</f>
        <v>28.2528135592244</v>
      </c>
      <c r="U16" s="152" t="n">
        <f aca="false">T16*POWER(S16*O16,1/2)</f>
        <v>2.13278562005853</v>
      </c>
      <c r="V16" s="153" t="n">
        <f aca="false">R16*U16</f>
        <v>4.03096482191062</v>
      </c>
    </row>
    <row r="17" customFormat="false" ht="24.95" hidden="false" customHeight="true" outlineLevel="0" collapsed="false">
      <c r="A17" s="157"/>
      <c r="B17" s="172" t="s">
        <v>79</v>
      </c>
      <c r="C17" s="173" t="n">
        <v>1.75</v>
      </c>
      <c r="D17" s="174" t="s">
        <v>90</v>
      </c>
      <c r="E17" s="46"/>
      <c r="F17" s="46"/>
      <c r="G17" s="46"/>
      <c r="H17" s="40"/>
      <c r="J17" s="60"/>
      <c r="K17" s="5" t="n">
        <f aca="false">C12*0.4</f>
        <v>0.8</v>
      </c>
      <c r="L17" s="149" t="n">
        <f aca="false">C13</f>
        <v>2</v>
      </c>
      <c r="M17" s="235" t="n">
        <f aca="false">G15</f>
        <v>0.785398163397448</v>
      </c>
      <c r="N17" s="235" t="n">
        <f aca="false">G14</f>
        <v>0.785398163397448</v>
      </c>
      <c r="O17" s="149" t="n">
        <f aca="false">C16</f>
        <v>0.012</v>
      </c>
      <c r="P17" s="5" t="n">
        <f aca="false">C17</f>
        <v>1.75</v>
      </c>
      <c r="Q17" s="150" t="n">
        <f aca="false">L17+2*K17/SIN(M17)</f>
        <v>4.26274169979695</v>
      </c>
      <c r="R17" s="151" t="n">
        <f aca="false">K17*(L17+K17*TAN(N17))</f>
        <v>2.24</v>
      </c>
      <c r="S17" s="5" t="n">
        <f aca="false">R17/Q17</f>
        <v>0.525483399593904</v>
      </c>
      <c r="T17" s="152" t="n">
        <f aca="false">(100*POWER(S17,1/2))/(P17+POWER(S17,1/2))</f>
        <v>29.2901391238073</v>
      </c>
      <c r="U17" s="152" t="n">
        <f aca="false">T17*POWER(S17*O17,1/2)</f>
        <v>2.32590278118367</v>
      </c>
      <c r="V17" s="153" t="n">
        <f aca="false">R17*U17</f>
        <v>5.21002222985143</v>
      </c>
    </row>
    <row r="18" customFormat="false" ht="12.75" hidden="false" customHeight="false" outlineLevel="0" collapsed="false">
      <c r="A18" s="41"/>
      <c r="B18" s="175"/>
      <c r="C18" s="176"/>
      <c r="D18" s="26"/>
      <c r="E18" s="46"/>
      <c r="F18" s="46"/>
      <c r="G18" s="26"/>
      <c r="H18" s="40"/>
      <c r="J18" s="60"/>
      <c r="K18" s="5" t="n">
        <f aca="false">C12*0.45</f>
        <v>0.9</v>
      </c>
      <c r="L18" s="149" t="n">
        <f aca="false">C13</f>
        <v>2</v>
      </c>
      <c r="M18" s="235" t="n">
        <f aca="false">G15</f>
        <v>0.785398163397448</v>
      </c>
      <c r="N18" s="235" t="n">
        <f aca="false">G14</f>
        <v>0.785398163397448</v>
      </c>
      <c r="O18" s="149" t="n">
        <f aca="false">C16</f>
        <v>0.012</v>
      </c>
      <c r="P18" s="5" t="n">
        <f aca="false">C17</f>
        <v>1.75</v>
      </c>
      <c r="Q18" s="150" t="n">
        <f aca="false">L18+2*K18/SIN(M18)</f>
        <v>4.54558441227157</v>
      </c>
      <c r="R18" s="151" t="n">
        <f aca="false">K18*(L18+K18*TAN(N18))</f>
        <v>2.61</v>
      </c>
      <c r="S18" s="5" t="n">
        <f aca="false">R18/Q18</f>
        <v>0.574183595172903</v>
      </c>
      <c r="T18" s="152" t="n">
        <f aca="false">(100*POWER(S18,1/2))/(P18+POWER(S18,1/2))</f>
        <v>30.2163024362317</v>
      </c>
      <c r="U18" s="152" t="n">
        <f aca="false">T18*POWER(S18*O18,1/2)</f>
        <v>2.50817209568703</v>
      </c>
      <c r="V18" s="153" t="n">
        <f aca="false">R18*U18</f>
        <v>6.54632916974314</v>
      </c>
    </row>
    <row r="19" customFormat="false" ht="12.75" hidden="false" customHeight="false" outlineLevel="0" collapsed="false">
      <c r="A19" s="41"/>
      <c r="B19" s="59"/>
      <c r="C19" s="60"/>
      <c r="D19" s="60"/>
      <c r="E19" s="60"/>
      <c r="F19" s="60"/>
      <c r="G19" s="60"/>
      <c r="H19" s="177"/>
      <c r="I19" s="60"/>
      <c r="J19" s="60"/>
      <c r="K19" s="5" t="n">
        <f aca="false">C12*0.5</f>
        <v>1</v>
      </c>
      <c r="L19" s="149" t="n">
        <f aca="false">C13</f>
        <v>2</v>
      </c>
      <c r="M19" s="235" t="n">
        <f aca="false">G15</f>
        <v>0.785398163397448</v>
      </c>
      <c r="N19" s="235" t="n">
        <f aca="false">G14</f>
        <v>0.785398163397448</v>
      </c>
      <c r="O19" s="149" t="n">
        <f aca="false">C16</f>
        <v>0.012</v>
      </c>
      <c r="P19" s="5" t="n">
        <f aca="false">C17</f>
        <v>1.75</v>
      </c>
      <c r="Q19" s="150" t="n">
        <f aca="false">L19+2*K19/SIN(M19)</f>
        <v>4.82842712474619</v>
      </c>
      <c r="R19" s="151" t="n">
        <f aca="false">K19*(L19+K19*TAN(N19))</f>
        <v>3</v>
      </c>
      <c r="S19" s="5" t="n">
        <f aca="false">R19/Q19</f>
        <v>0.621320343559643</v>
      </c>
      <c r="T19" s="152" t="n">
        <f aca="false">(100*POWER(S19,1/2))/(P19+POWER(S19,1/2))</f>
        <v>31.0545553384798</v>
      </c>
      <c r="U19" s="152" t="n">
        <f aca="false">T19*POWER(S19*O19,1/2)</f>
        <v>2.6814748312882</v>
      </c>
      <c r="V19" s="153" t="n">
        <f aca="false">R19*U19</f>
        <v>8.04442449386459</v>
      </c>
    </row>
    <row r="20" customFormat="false" ht="12.75" hidden="false" customHeight="false" outlineLevel="0" collapsed="false">
      <c r="A20" s="41"/>
      <c r="B20" s="178"/>
      <c r="C20" s="60"/>
      <c r="D20" s="60"/>
      <c r="E20" s="60"/>
      <c r="F20" s="60"/>
      <c r="G20" s="75"/>
      <c r="H20" s="40"/>
      <c r="I20" s="60"/>
      <c r="J20" s="60"/>
      <c r="K20" s="5" t="n">
        <f aca="false">C12*0.55</f>
        <v>1.1</v>
      </c>
      <c r="L20" s="149" t="n">
        <f aca="false">C13</f>
        <v>2</v>
      </c>
      <c r="M20" s="235" t="n">
        <f aca="false">G15</f>
        <v>0.785398163397448</v>
      </c>
      <c r="N20" s="235" t="n">
        <f aca="false">G14</f>
        <v>0.785398163397448</v>
      </c>
      <c r="O20" s="149" t="n">
        <f aca="false">C16</f>
        <v>0.012</v>
      </c>
      <c r="P20" s="5" t="n">
        <f aca="false">C17</f>
        <v>1.75</v>
      </c>
      <c r="Q20" s="150" t="n">
        <f aca="false">L20+2*K20/SIN(M20)</f>
        <v>5.11126983722081</v>
      </c>
      <c r="R20" s="151" t="n">
        <f aca="false">K20*(L20+K20*TAN(N20))</f>
        <v>3.41</v>
      </c>
      <c r="S20" s="5" t="n">
        <f aca="false">R20/Q20</f>
        <v>0.66715319452869</v>
      </c>
      <c r="T20" s="152" t="n">
        <f aca="false">(100*POWER(S20,1/2))/(P20+POWER(S20,1/2))</f>
        <v>31.8215764708077</v>
      </c>
      <c r="U20" s="152" t="n">
        <f aca="false">T20*POWER(S20*O20,1/2)</f>
        <v>2.84724670592019</v>
      </c>
      <c r="V20" s="153" t="n">
        <f aca="false">R20*U20</f>
        <v>9.70911126718784</v>
      </c>
    </row>
    <row r="21" customFormat="false" ht="12.75" hidden="false" customHeight="false" outlineLevel="0" collapsed="false">
      <c r="A21" s="41"/>
      <c r="B21" s="178"/>
      <c r="C21" s="26" t="s">
        <v>114</v>
      </c>
      <c r="D21" s="238" t="s">
        <v>77</v>
      </c>
      <c r="E21" s="60"/>
      <c r="F21" s="239" t="n">
        <f aca="false">(G15*180/PI())</f>
        <v>45</v>
      </c>
      <c r="G21" s="26" t="s">
        <v>115</v>
      </c>
      <c r="H21" s="177"/>
      <c r="I21" s="60"/>
      <c r="J21" s="60"/>
      <c r="K21" s="5" t="n">
        <f aca="false">C12*0.6</f>
        <v>1.2</v>
      </c>
      <c r="L21" s="149" t="n">
        <f aca="false">C13</f>
        <v>2</v>
      </c>
      <c r="M21" s="235" t="n">
        <f aca="false">G15</f>
        <v>0.785398163397448</v>
      </c>
      <c r="N21" s="235" t="n">
        <f aca="false">G14</f>
        <v>0.785398163397448</v>
      </c>
      <c r="O21" s="149" t="n">
        <f aca="false">C16</f>
        <v>0.012</v>
      </c>
      <c r="P21" s="5" t="n">
        <f aca="false">C17</f>
        <v>1.75</v>
      </c>
      <c r="Q21" s="150" t="n">
        <f aca="false">L21+2*K21/SIN(M21)</f>
        <v>5.39411254969543</v>
      </c>
      <c r="R21" s="151" t="n">
        <f aca="false">K21*(L21+K21*TAN(N21))</f>
        <v>3.84</v>
      </c>
      <c r="S21" s="5" t="n">
        <f aca="false">R21/Q21</f>
        <v>0.711887259418942</v>
      </c>
      <c r="T21" s="152" t="n">
        <f aca="false">(100*POWER(S21,1/2))/(P21+POWER(S21,1/2))</f>
        <v>32.5297073112371</v>
      </c>
      <c r="U21" s="152" t="n">
        <f aca="false">T21*POWER(S21*O21,1/2)</f>
        <v>3.00660509415628</v>
      </c>
      <c r="V21" s="153" t="n">
        <f aca="false">R21*U21</f>
        <v>11.5453635615601</v>
      </c>
    </row>
    <row r="22" customFormat="false" ht="12.75" hidden="false" customHeight="false" outlineLevel="0" collapsed="false">
      <c r="A22" s="41"/>
      <c r="B22" s="178"/>
      <c r="C22" s="60"/>
      <c r="D22" s="60"/>
      <c r="E22" s="60"/>
      <c r="F22" s="60"/>
      <c r="G22" s="75"/>
      <c r="H22" s="177"/>
      <c r="I22" s="60"/>
      <c r="J22" s="60"/>
      <c r="K22" s="5" t="n">
        <f aca="false">C12*0.65</f>
        <v>1.3</v>
      </c>
      <c r="L22" s="149" t="n">
        <f aca="false">C13</f>
        <v>2</v>
      </c>
      <c r="M22" s="235" t="n">
        <f aca="false">G15</f>
        <v>0.785398163397448</v>
      </c>
      <c r="N22" s="235" t="n">
        <f aca="false">G14</f>
        <v>0.785398163397448</v>
      </c>
      <c r="O22" s="149" t="n">
        <f aca="false">C16</f>
        <v>0.012</v>
      </c>
      <c r="P22" s="5" t="n">
        <f aca="false">C17</f>
        <v>1.75</v>
      </c>
      <c r="Q22" s="150" t="n">
        <f aca="false">L22+2*K22/SIN(M22)</f>
        <v>5.67695526217005</v>
      </c>
      <c r="R22" s="151" t="n">
        <f aca="false">K22*(L22+K22*TAN(N22))</f>
        <v>4.29</v>
      </c>
      <c r="S22" s="5" t="n">
        <f aca="false">R22/Q22</f>
        <v>0.755686772553519</v>
      </c>
      <c r="T22" s="152" t="n">
        <f aca="false">(100*POWER(S22,1/2))/(P22+POWER(S22,1/2))</f>
        <v>33.1883192347595</v>
      </c>
      <c r="U22" s="152" t="n">
        <f aca="false">T22*POWER(S22*O22,1/2)</f>
        <v>3.16043448626876</v>
      </c>
      <c r="V22" s="153" t="n">
        <f aca="false">R22*U22</f>
        <v>13.558263946093</v>
      </c>
    </row>
    <row r="23" customFormat="false" ht="12.75" hidden="false" customHeight="false" outlineLevel="0" collapsed="false">
      <c r="A23" s="41"/>
      <c r="B23" s="26"/>
      <c r="C23" s="60" t="s">
        <v>91</v>
      </c>
      <c r="D23" s="74"/>
      <c r="E23" s="60"/>
      <c r="F23" s="179" t="n">
        <f aca="false">C13+2*C15/SIN(G15)</f>
        <v>6.24264068711929</v>
      </c>
      <c r="G23" s="26" t="s">
        <v>87</v>
      </c>
      <c r="H23" s="40"/>
      <c r="I23" s="42"/>
      <c r="J23" s="60"/>
      <c r="K23" s="5" t="n">
        <f aca="false">C12*0.7</f>
        <v>1.4</v>
      </c>
      <c r="L23" s="149" t="n">
        <f aca="false">C13</f>
        <v>2</v>
      </c>
      <c r="M23" s="235" t="n">
        <f aca="false">G15</f>
        <v>0.785398163397448</v>
      </c>
      <c r="N23" s="235" t="n">
        <f aca="false">G14</f>
        <v>0.785398163397448</v>
      </c>
      <c r="O23" s="149" t="n">
        <f aca="false">C16</f>
        <v>0.012</v>
      </c>
      <c r="P23" s="5" t="n">
        <f aca="false">C17</f>
        <v>1.75</v>
      </c>
      <c r="Q23" s="150" t="n">
        <f aca="false">L23+2*K23/SIN(M23)</f>
        <v>5.95979797464467</v>
      </c>
      <c r="R23" s="151" t="n">
        <f aca="false">K23*(L23+K23*TAN(N23))</f>
        <v>4.76</v>
      </c>
      <c r="S23" s="5" t="n">
        <f aca="false">R23/Q23</f>
        <v>0.798684791036696</v>
      </c>
      <c r="T23" s="152" t="n">
        <f aca="false">(100*POWER(S23,1/2))/(P23+POWER(S23,1/2))</f>
        <v>33.8046859413061</v>
      </c>
      <c r="U23" s="152" t="n">
        <f aca="false">T23*POWER(S23*O23,1/2)</f>
        <v>3.30944551723777</v>
      </c>
      <c r="V23" s="153" t="n">
        <f aca="false">R23*U23</f>
        <v>15.7529606620518</v>
      </c>
    </row>
    <row r="24" customFormat="false" ht="12.75" hidden="false" customHeight="false" outlineLevel="0" collapsed="false">
      <c r="A24" s="41"/>
      <c r="B24" s="26"/>
      <c r="C24" s="60"/>
      <c r="D24" s="60"/>
      <c r="E24" s="60"/>
      <c r="F24" s="42"/>
      <c r="G24" s="60"/>
      <c r="H24" s="40"/>
      <c r="I24" s="111"/>
      <c r="J24" s="99"/>
      <c r="K24" s="5" t="n">
        <f aca="false">C12*0.75</f>
        <v>1.5</v>
      </c>
      <c r="L24" s="149" t="n">
        <f aca="false">C13</f>
        <v>2</v>
      </c>
      <c r="M24" s="235" t="n">
        <f aca="false">G15</f>
        <v>0.785398163397448</v>
      </c>
      <c r="N24" s="235" t="n">
        <f aca="false">G14</f>
        <v>0.785398163397448</v>
      </c>
      <c r="O24" s="149" t="n">
        <f aca="false">C16</f>
        <v>0.012</v>
      </c>
      <c r="P24" s="5" t="n">
        <f aca="false">C17</f>
        <v>1.75</v>
      </c>
      <c r="Q24" s="150" t="n">
        <f aca="false">L24+2*K24/SIN(M24)</f>
        <v>6.24264068711929</v>
      </c>
      <c r="R24" s="151" t="n">
        <f aca="false">K24*(L24+K24*TAN(N24))</f>
        <v>5.25</v>
      </c>
      <c r="S24" s="5" t="n">
        <f aca="false">R24/Q24</f>
        <v>0.840990257669732</v>
      </c>
      <c r="T24" s="152" t="n">
        <f aca="false">(100*POWER(S24,1/2))/(P24+POWER(S24,1/2))</f>
        <v>34.3845604086515</v>
      </c>
      <c r="U24" s="152" t="n">
        <f aca="false">T24*POWER(S24*O24,1/2)</f>
        <v>3.45421671879534</v>
      </c>
      <c r="V24" s="153" t="n">
        <f aca="false">R24*U24</f>
        <v>18.1346377736755</v>
      </c>
    </row>
    <row r="25" customFormat="false" ht="12.75" hidden="false" customHeight="false" outlineLevel="0" collapsed="false">
      <c r="A25" s="41"/>
      <c r="B25" s="26"/>
      <c r="C25" s="60" t="s">
        <v>92</v>
      </c>
      <c r="D25" s="74"/>
      <c r="E25" s="60"/>
      <c r="F25" s="180" t="n">
        <f aca="false">C15*(C13+C15*TAN(G14))</f>
        <v>5.25</v>
      </c>
      <c r="G25" s="26" t="s">
        <v>93</v>
      </c>
      <c r="H25" s="40"/>
      <c r="I25" s="42"/>
      <c r="J25" s="99"/>
      <c r="K25" s="5" t="n">
        <f aca="false">C12*0.8</f>
        <v>1.6</v>
      </c>
      <c r="L25" s="149" t="n">
        <f aca="false">C13</f>
        <v>2</v>
      </c>
      <c r="M25" s="235" t="n">
        <f aca="false">G15</f>
        <v>0.785398163397448</v>
      </c>
      <c r="N25" s="235" t="n">
        <f aca="false">G14</f>
        <v>0.785398163397448</v>
      </c>
      <c r="O25" s="149" t="n">
        <f aca="false">C16</f>
        <v>0.012</v>
      </c>
      <c r="P25" s="5" t="n">
        <f aca="false">C17</f>
        <v>1.75</v>
      </c>
      <c r="Q25" s="150" t="n">
        <f aca="false">L25+2*K25/SIN(M25)</f>
        <v>6.52548339959391</v>
      </c>
      <c r="R25" s="151" t="n">
        <f aca="false">K25*(L25+K25*TAN(N25))</f>
        <v>5.76</v>
      </c>
      <c r="S25" s="5" t="n">
        <f aca="false">R25/Q25</f>
        <v>0.88269322704253</v>
      </c>
      <c r="T25" s="152" t="n">
        <f aca="false">(100*POWER(S25,1/2))/(P25+POWER(S25,1/2))</f>
        <v>34.9325681142526</v>
      </c>
      <c r="U25" s="152" t="n">
        <f aca="false">T25*POWER(S25*O25,1/2)</f>
        <v>3.59522466608186</v>
      </c>
      <c r="V25" s="153" t="n">
        <f aca="false">R25*U25</f>
        <v>20.7084940766315</v>
      </c>
    </row>
    <row r="26" customFormat="false" ht="12.75" hidden="false" customHeight="false" outlineLevel="0" collapsed="false">
      <c r="A26" s="41"/>
      <c r="B26" s="26"/>
      <c r="C26" s="60"/>
      <c r="D26" s="60"/>
      <c r="E26" s="60"/>
      <c r="F26" s="42"/>
      <c r="G26" s="60"/>
      <c r="H26" s="40"/>
      <c r="I26" s="42"/>
      <c r="J26" s="181"/>
      <c r="K26" s="5" t="n">
        <f aca="false">C12*0.85</f>
        <v>1.7</v>
      </c>
      <c r="L26" s="149" t="n">
        <f aca="false">C13</f>
        <v>2</v>
      </c>
      <c r="M26" s="235" t="n">
        <f aca="false">G15</f>
        <v>0.785398163397448</v>
      </c>
      <c r="N26" s="235" t="n">
        <f aca="false">G14</f>
        <v>0.785398163397448</v>
      </c>
      <c r="O26" s="149" t="n">
        <f aca="false">C16</f>
        <v>0.012</v>
      </c>
      <c r="P26" s="5" t="n">
        <f aca="false">C17</f>
        <v>1.75</v>
      </c>
      <c r="Q26" s="150" t="n">
        <f aca="false">L26+2*K26/SIN(M26)</f>
        <v>6.80832611206852</v>
      </c>
      <c r="R26" s="151" t="n">
        <f aca="false">K26*(L26+K26*TAN(N26))</f>
        <v>6.29</v>
      </c>
      <c r="S26" s="5" t="n">
        <f aca="false">R26/Q26</f>
        <v>0.923868788959781</v>
      </c>
      <c r="T26" s="152" t="n">
        <f aca="false">(100*POWER(S26,1/2))/(P26+POWER(S26,1/2))</f>
        <v>35.4524820644391</v>
      </c>
      <c r="U26" s="152" t="n">
        <f aca="false">T26*POWER(S26*O26,1/2)</f>
        <v>3.73286614285339</v>
      </c>
      <c r="V26" s="153" t="n">
        <f aca="false">R26*U26</f>
        <v>23.4797280385478</v>
      </c>
    </row>
    <row r="27" customFormat="false" ht="12.75" hidden="false" customHeight="false" outlineLevel="0" collapsed="false">
      <c r="A27" s="41"/>
      <c r="B27" s="26"/>
      <c r="C27" s="60" t="s">
        <v>94</v>
      </c>
      <c r="D27" s="74"/>
      <c r="E27" s="60"/>
      <c r="F27" s="179" t="n">
        <f aca="false">F25/F23</f>
        <v>0.840990257669732</v>
      </c>
      <c r="G27" s="182" t="s">
        <v>87</v>
      </c>
      <c r="H27" s="40"/>
      <c r="I27" s="42"/>
      <c r="J27" s="99"/>
      <c r="K27" s="5" t="n">
        <f aca="false">C12*0.9</f>
        <v>1.8</v>
      </c>
      <c r="L27" s="149" t="n">
        <f aca="false">C13</f>
        <v>2</v>
      </c>
      <c r="M27" s="235" t="n">
        <f aca="false">G15</f>
        <v>0.785398163397448</v>
      </c>
      <c r="N27" s="235" t="n">
        <f aca="false">G14</f>
        <v>0.785398163397448</v>
      </c>
      <c r="O27" s="149" t="n">
        <f aca="false">C16</f>
        <v>0.012</v>
      </c>
      <c r="P27" s="5" t="n">
        <f aca="false">C17</f>
        <v>1.75</v>
      </c>
      <c r="Q27" s="150" t="n">
        <f aca="false">L27+2*K27/SIN(M27)</f>
        <v>7.09116882454314</v>
      </c>
      <c r="R27" s="151" t="n">
        <f aca="false">K27*(L27+K27*TAN(N27))</f>
        <v>6.84</v>
      </c>
      <c r="S27" s="5" t="n">
        <f aca="false">R27/Q27</f>
        <v>0.96458005291401</v>
      </c>
      <c r="T27" s="152" t="n">
        <f aca="false">(100*POWER(S27,1/2))/(P27+POWER(S27,1/2))</f>
        <v>35.947419540251</v>
      </c>
      <c r="U27" s="152" t="n">
        <f aca="false">T27*POWER(S27*O27,1/2)</f>
        <v>3.86747470297355</v>
      </c>
      <c r="V27" s="153" t="n">
        <f aca="false">R27*U27</f>
        <v>26.4535269683391</v>
      </c>
    </row>
    <row r="28" customFormat="false" ht="12.75" hidden="false" customHeight="false" outlineLevel="0" collapsed="false">
      <c r="A28" s="41"/>
      <c r="B28" s="26"/>
      <c r="C28" s="60"/>
      <c r="D28" s="74"/>
      <c r="E28" s="60"/>
      <c r="F28" s="183"/>
      <c r="G28" s="182"/>
      <c r="H28" s="40"/>
      <c r="I28" s="42"/>
      <c r="J28" s="99"/>
      <c r="K28" s="5" t="n">
        <f aca="false">C12*0.95</f>
        <v>1.9</v>
      </c>
      <c r="L28" s="149" t="n">
        <f aca="false">C13</f>
        <v>2</v>
      </c>
      <c r="M28" s="235" t="n">
        <f aca="false">G15</f>
        <v>0.785398163397448</v>
      </c>
      <c r="N28" s="235" t="n">
        <f aca="false">G14</f>
        <v>0.785398163397448</v>
      </c>
      <c r="O28" s="149" t="n">
        <f aca="false">C16</f>
        <v>0.012</v>
      </c>
      <c r="P28" s="5" t="n">
        <f aca="false">C17</f>
        <v>1.75</v>
      </c>
      <c r="Q28" s="150" t="n">
        <f aca="false">L28+2*K28/SIN(M28)</f>
        <v>7.37401153701776</v>
      </c>
      <c r="R28" s="151" t="n">
        <f aca="false">K28*(L28+K28*TAN(N28))</f>
        <v>7.41</v>
      </c>
      <c r="S28" s="5" t="n">
        <f aca="false">R28/Q28</f>
        <v>1.00488044571148</v>
      </c>
      <c r="T28" s="152" t="n">
        <f aca="false">(100*POWER(S28,1/2))/(P28+POWER(S28,1/2))</f>
        <v>36.4199856600467</v>
      </c>
      <c r="U28" s="152" t="n">
        <f aca="false">T28*POWER(S28*O28,1/2)</f>
        <v>3.9993332248433</v>
      </c>
      <c r="V28" s="153" t="n">
        <f aca="false">R28*U28</f>
        <v>29.6350591960888</v>
      </c>
    </row>
    <row r="29" customFormat="false" ht="12.75" hidden="false" customHeight="false" outlineLevel="0" collapsed="false">
      <c r="A29" s="184"/>
      <c r="B29" s="78"/>
      <c r="C29" s="78"/>
      <c r="D29" s="185"/>
      <c r="E29" s="186"/>
      <c r="F29" s="186"/>
      <c r="G29" s="186"/>
      <c r="H29" s="187"/>
      <c r="I29" s="42"/>
      <c r="J29" s="99"/>
      <c r="K29" s="5" t="n">
        <f aca="false">C12*1</f>
        <v>2</v>
      </c>
      <c r="L29" s="149" t="n">
        <f aca="false">C13</f>
        <v>2</v>
      </c>
      <c r="M29" s="235" t="n">
        <f aca="false">G15</f>
        <v>0.785398163397448</v>
      </c>
      <c r="N29" s="235" t="n">
        <f aca="false">G14</f>
        <v>0.785398163397448</v>
      </c>
      <c r="O29" s="149" t="n">
        <f aca="false">C16</f>
        <v>0.012</v>
      </c>
      <c r="P29" s="5" t="n">
        <f aca="false">C17</f>
        <v>1.75</v>
      </c>
      <c r="Q29" s="150" t="n">
        <f aca="false">L29+2*K29/SIN(M29)</f>
        <v>7.65685424949238</v>
      </c>
      <c r="R29" s="151" t="n">
        <f aca="false">K29*(L29+K29*TAN(N29))</f>
        <v>8</v>
      </c>
      <c r="S29" s="5" t="n">
        <f aca="false">R29/Q29</f>
        <v>1.04481549985497</v>
      </c>
      <c r="T29" s="152" t="n">
        <f aca="false">(100*POWER(S29,1/2))/(P29+POWER(S29,1/2))</f>
        <v>36.8723799952091</v>
      </c>
      <c r="U29" s="152" t="n">
        <f aca="false">T29*POWER(S29*O29,1/2)</f>
        <v>4.12868355314075</v>
      </c>
      <c r="V29" s="153" t="n">
        <f aca="false">R29*U29</f>
        <v>33.029468425126</v>
      </c>
    </row>
    <row r="30" customFormat="false" ht="12.75" hidden="false" customHeight="false" outlineLevel="0" collapsed="false">
      <c r="A30" s="26"/>
      <c r="B30" s="60"/>
      <c r="C30" s="60"/>
      <c r="D30" s="188"/>
      <c r="E30" s="99"/>
      <c r="F30" s="99"/>
      <c r="G30" s="99"/>
      <c r="H30" s="59"/>
      <c r="I30" s="42"/>
      <c r="J30" s="99"/>
    </row>
    <row r="31" customFormat="false" ht="12.75" hidden="false" customHeight="false" outlineLevel="0" collapsed="false">
      <c r="B31" s="60"/>
      <c r="C31" s="42"/>
      <c r="D31" s="60"/>
      <c r="E31" s="60"/>
      <c r="F31" s="60"/>
      <c r="G31" s="60"/>
      <c r="H31" s="60"/>
      <c r="I31" s="42"/>
      <c r="J31" s="99"/>
    </row>
    <row r="32" customFormat="false" ht="12.75" hidden="false" customHeight="false" outlineLevel="0" collapsed="false">
      <c r="B32" s="60"/>
      <c r="C32" s="60"/>
      <c r="D32" s="60"/>
      <c r="E32" s="60"/>
      <c r="F32" s="60"/>
      <c r="G32" s="189" t="n">
        <f aca="false">C15</f>
        <v>1.5</v>
      </c>
      <c r="H32" s="46" t="s">
        <v>79</v>
      </c>
      <c r="I32" s="42"/>
      <c r="J32" s="99"/>
    </row>
    <row r="33" customFormat="false" ht="12.75" hidden="false" customHeight="false" outlineLevel="0" collapsed="false">
      <c r="B33" s="60"/>
      <c r="C33" s="42"/>
      <c r="D33" s="60"/>
      <c r="E33" s="60"/>
      <c r="F33" s="60"/>
      <c r="G33" s="60"/>
      <c r="H33" s="60"/>
      <c r="I33" s="42"/>
      <c r="J33" s="99"/>
    </row>
    <row r="34" customFormat="false" ht="12.75" hidden="false" customHeight="false" outlineLevel="0" collapsed="false">
      <c r="A34" s="154"/>
      <c r="B34" s="82"/>
      <c r="C34" s="190"/>
      <c r="D34" s="82"/>
      <c r="E34" s="82"/>
      <c r="F34" s="82"/>
      <c r="G34" s="82"/>
      <c r="H34" s="191"/>
      <c r="I34" s="42"/>
      <c r="J34" s="99"/>
      <c r="K34" s="60"/>
    </row>
    <row r="35" customFormat="false" ht="12.75" hidden="false" customHeight="false" outlineLevel="0" collapsed="false">
      <c r="A35" s="41"/>
      <c r="B35" s="60"/>
      <c r="C35" s="42"/>
      <c r="D35" s="60"/>
      <c r="E35" s="60"/>
      <c r="F35" s="60"/>
      <c r="G35" s="60"/>
      <c r="H35" s="177"/>
      <c r="I35" s="42"/>
      <c r="J35" s="99"/>
      <c r="K35" s="60" t="s">
        <v>95</v>
      </c>
    </row>
    <row r="36" customFormat="false" ht="12.75" hidden="false" customHeight="false" outlineLevel="0" collapsed="false">
      <c r="A36" s="41"/>
      <c r="B36" s="154"/>
      <c r="C36" s="192" t="s">
        <v>96</v>
      </c>
      <c r="D36" s="193"/>
      <c r="E36" s="194" t="s">
        <v>67</v>
      </c>
      <c r="F36" s="82" t="s">
        <v>97</v>
      </c>
      <c r="G36" s="191"/>
      <c r="H36" s="40"/>
      <c r="I36" s="60"/>
      <c r="J36" s="195"/>
      <c r="K36" s="60" t="s">
        <v>98</v>
      </c>
    </row>
    <row r="37" customFormat="false" ht="12.75" hidden="false" customHeight="false" outlineLevel="0" collapsed="false">
      <c r="A37" s="41"/>
      <c r="B37" s="41"/>
      <c r="C37" s="60"/>
      <c r="D37" s="60"/>
      <c r="E37" s="60"/>
      <c r="F37" s="60" t="s">
        <v>99</v>
      </c>
      <c r="G37" s="177"/>
      <c r="H37" s="40"/>
      <c r="I37" s="60"/>
      <c r="J37" s="99"/>
      <c r="K37" s="60"/>
    </row>
    <row r="38" customFormat="false" ht="12.75" hidden="false" customHeight="false" outlineLevel="0" collapsed="false">
      <c r="A38" s="41"/>
      <c r="B38" s="41"/>
      <c r="C38" s="60"/>
      <c r="D38" s="60"/>
      <c r="E38" s="60"/>
      <c r="F38" s="60"/>
      <c r="G38" s="177"/>
      <c r="H38" s="40"/>
      <c r="I38" s="60"/>
      <c r="J38" s="99"/>
      <c r="K38" s="60"/>
    </row>
    <row r="39" customFormat="false" ht="12.75" hidden="false" customHeight="false" outlineLevel="0" collapsed="false">
      <c r="A39" s="41"/>
      <c r="B39" s="41"/>
      <c r="C39" s="110" t="s">
        <v>100</v>
      </c>
      <c r="D39" s="74"/>
      <c r="E39" s="196" t="s">
        <v>67</v>
      </c>
      <c r="F39" s="188" t="s">
        <v>101</v>
      </c>
      <c r="G39" s="197"/>
      <c r="H39" s="40"/>
      <c r="I39" s="110"/>
      <c r="J39" s="198"/>
      <c r="K39" s="60"/>
    </row>
    <row r="40" customFormat="false" ht="12.75" hidden="false" customHeight="false" outlineLevel="0" collapsed="false">
      <c r="A40" s="41"/>
      <c r="B40" s="41"/>
      <c r="C40" s="60"/>
      <c r="D40" s="199"/>
      <c r="E40" s="60"/>
      <c r="F40" s="60" t="s">
        <v>102</v>
      </c>
      <c r="G40" s="200"/>
      <c r="H40" s="40"/>
      <c r="I40" s="110"/>
      <c r="J40" s="99"/>
      <c r="K40" s="60"/>
    </row>
    <row r="41" customFormat="false" ht="12.75" hidden="false" customHeight="false" outlineLevel="0" collapsed="false">
      <c r="A41" s="41"/>
      <c r="B41" s="41"/>
      <c r="C41" s="60"/>
      <c r="D41" s="60"/>
      <c r="E41" s="60"/>
      <c r="F41" s="110" t="s">
        <v>103</v>
      </c>
      <c r="G41" s="200"/>
      <c r="H41" s="40"/>
      <c r="I41" s="201"/>
      <c r="J41" s="112"/>
      <c r="K41" s="111"/>
    </row>
    <row r="42" customFormat="false" ht="12.75" hidden="false" customHeight="false" outlineLevel="0" collapsed="false">
      <c r="A42" s="41"/>
      <c r="B42" s="41"/>
      <c r="C42" s="26"/>
      <c r="D42" s="60"/>
      <c r="E42" s="60"/>
      <c r="F42" s="60"/>
      <c r="G42" s="177"/>
      <c r="H42" s="40"/>
      <c r="I42" s="111"/>
      <c r="J42" s="112"/>
      <c r="K42" s="111"/>
    </row>
    <row r="43" customFormat="false" ht="12.75" hidden="false" customHeight="false" outlineLevel="0" collapsed="false">
      <c r="A43" s="41"/>
      <c r="B43" s="41"/>
      <c r="C43" s="110" t="s">
        <v>104</v>
      </c>
      <c r="D43" s="60"/>
      <c r="E43" s="196" t="s">
        <v>67</v>
      </c>
      <c r="F43" s="202" t="s">
        <v>105</v>
      </c>
      <c r="G43" s="177"/>
      <c r="H43" s="40"/>
      <c r="I43" s="111"/>
      <c r="J43" s="112"/>
      <c r="K43" s="111"/>
    </row>
    <row r="44" customFormat="false" ht="12.75" hidden="false" customHeight="false" outlineLevel="0" collapsed="false">
      <c r="A44" s="41"/>
      <c r="B44" s="203"/>
      <c r="C44" s="60"/>
      <c r="D44" s="60"/>
      <c r="E44" s="60"/>
      <c r="F44" s="204" t="s">
        <v>106</v>
      </c>
      <c r="G44" s="177"/>
      <c r="H44" s="177"/>
      <c r="I44" s="111"/>
      <c r="J44" s="112"/>
      <c r="K44" s="111"/>
    </row>
    <row r="45" customFormat="false" ht="12.75" hidden="false" customHeight="false" outlineLevel="0" collapsed="false">
      <c r="A45" s="41"/>
      <c r="B45" s="205"/>
      <c r="C45" s="206"/>
      <c r="D45" s="78"/>
      <c r="E45" s="78"/>
      <c r="F45" s="78"/>
      <c r="G45" s="207"/>
      <c r="H45" s="177"/>
      <c r="I45" s="111"/>
      <c r="J45" s="208"/>
      <c r="K45" s="111"/>
    </row>
    <row r="46" customFormat="false" ht="12.75" hidden="false" customHeight="false" outlineLevel="0" collapsed="false">
      <c r="A46" s="41"/>
      <c r="B46" s="60"/>
      <c r="C46" s="60"/>
      <c r="D46" s="60"/>
      <c r="E46" s="60"/>
      <c r="F46" s="60"/>
      <c r="G46" s="60"/>
      <c r="H46" s="177"/>
      <c r="I46" s="111"/>
      <c r="J46" s="112"/>
      <c r="K46" s="111"/>
    </row>
    <row r="47" customFormat="false" ht="12.75" hidden="false" customHeight="false" outlineLevel="0" collapsed="false">
      <c r="A47" s="41"/>
      <c r="B47" s="60"/>
      <c r="C47" s="178"/>
      <c r="D47" s="60"/>
      <c r="E47" s="60"/>
      <c r="F47" s="60"/>
      <c r="G47" s="60"/>
      <c r="H47" s="177"/>
      <c r="I47" s="111"/>
      <c r="J47" s="209"/>
      <c r="K47" s="111"/>
    </row>
    <row r="48" customFormat="false" ht="12.75" hidden="false" customHeight="false" outlineLevel="0" collapsed="false">
      <c r="A48" s="41"/>
      <c r="B48" s="60"/>
      <c r="C48" s="60"/>
      <c r="D48" s="60"/>
      <c r="E48" s="60"/>
      <c r="F48" s="60"/>
      <c r="G48" s="60"/>
      <c r="H48" s="177"/>
      <c r="I48" s="111"/>
      <c r="J48" s="112"/>
      <c r="K48" s="111"/>
      <c r="Q48" s="113"/>
    </row>
    <row r="49" customFormat="false" ht="24.95" hidden="false" customHeight="true" outlineLevel="0" collapsed="false">
      <c r="A49" s="41"/>
      <c r="B49" s="60"/>
      <c r="C49" s="26"/>
      <c r="D49" s="210" t="s">
        <v>65</v>
      </c>
      <c r="E49" s="211" t="n">
        <f aca="false">(100*POWER(F27,1/2))/(C17+POWER(F27,1/2))</f>
        <v>34.3845604086515</v>
      </c>
      <c r="F49" s="212"/>
      <c r="G49" s="60"/>
      <c r="H49" s="177"/>
      <c r="I49" s="111"/>
      <c r="J49" s="111"/>
      <c r="K49" s="111"/>
    </row>
    <row r="50" customFormat="false" ht="24.95" hidden="false" customHeight="true" outlineLevel="0" collapsed="false">
      <c r="A50" s="41"/>
      <c r="B50" s="60"/>
      <c r="C50" s="26"/>
      <c r="D50" s="210" t="s">
        <v>83</v>
      </c>
      <c r="E50" s="211" t="n">
        <f aca="false">E49*POWER(F27*C16,1/2)</f>
        <v>3.45421671879534</v>
      </c>
      <c r="F50" s="213" t="s">
        <v>107</v>
      </c>
      <c r="G50" s="60"/>
      <c r="H50" s="177"/>
      <c r="I50" s="111"/>
      <c r="J50" s="111"/>
      <c r="K50" s="111"/>
    </row>
    <row r="51" customFormat="false" ht="24.95" hidden="false" customHeight="true" outlineLevel="0" collapsed="false">
      <c r="A51" s="41"/>
      <c r="B51" s="60"/>
      <c r="C51" s="26"/>
      <c r="D51" s="210" t="s">
        <v>84</v>
      </c>
      <c r="E51" s="214" t="n">
        <f aca="false">F25*E50</f>
        <v>18.1346377736755</v>
      </c>
      <c r="F51" s="213" t="s">
        <v>108</v>
      </c>
      <c r="G51" s="60"/>
      <c r="H51" s="177"/>
      <c r="I51" s="111"/>
      <c r="J51" s="111"/>
      <c r="K51" s="111"/>
    </row>
    <row r="52" customFormat="false" ht="12.75" hidden="false" customHeight="false" outlineLevel="0" collapsed="false">
      <c r="A52" s="184"/>
      <c r="B52" s="78"/>
      <c r="C52" s="78"/>
      <c r="D52" s="78"/>
      <c r="E52" s="78"/>
      <c r="F52" s="78"/>
      <c r="G52" s="78"/>
      <c r="H52" s="207"/>
      <c r="I52" s="111"/>
      <c r="J52" s="111"/>
      <c r="K52" s="11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24" hidden="false" customHeight="true" outlineLevel="0" collapsed="false">
      <c r="B63" s="215" t="s">
        <v>85</v>
      </c>
      <c r="C63" s="216" t="n">
        <f aca="false">C12</f>
        <v>2</v>
      </c>
      <c r="D63" s="217" t="s">
        <v>86</v>
      </c>
      <c r="E63" s="111"/>
      <c r="F63" s="111"/>
      <c r="G63" s="111"/>
      <c r="H63" s="111"/>
      <c r="I63" s="111"/>
      <c r="J63" s="111"/>
      <c r="K63" s="111"/>
    </row>
    <row r="64" customFormat="false" ht="39" hidden="false" customHeight="true" outlineLevel="0" collapsed="false">
      <c r="B64" s="221" t="s">
        <v>77</v>
      </c>
      <c r="C64" s="222" t="n">
        <f aca="false">C13</f>
        <v>2</v>
      </c>
      <c r="D64" s="223" t="s">
        <v>87</v>
      </c>
      <c r="E64" s="224"/>
      <c r="F64" s="218" t="s">
        <v>88</v>
      </c>
      <c r="G64" s="219" t="n">
        <f aca="false">C16</f>
        <v>0.012</v>
      </c>
      <c r="H64" s="220" t="s">
        <v>89</v>
      </c>
      <c r="I64" s="111"/>
      <c r="J64" s="111"/>
      <c r="K64" s="111"/>
    </row>
    <row r="65" customFormat="false" ht="12.75" hidden="false" customHeight="false" outlineLevel="0" collapsed="false">
      <c r="B65" s="240" t="s">
        <v>113</v>
      </c>
      <c r="C65" s="241" t="n">
        <f aca="false">C14</f>
        <v>6</v>
      </c>
      <c r="D65" s="242" t="s">
        <v>87</v>
      </c>
      <c r="E65" s="224"/>
      <c r="F65" s="225" t="s">
        <v>79</v>
      </c>
      <c r="G65" s="225" t="n">
        <f aca="false">C17</f>
        <v>1.75</v>
      </c>
      <c r="H65" s="226" t="s">
        <v>90</v>
      </c>
      <c r="I65" s="111"/>
      <c r="J65" s="111"/>
      <c r="K65" s="111"/>
    </row>
    <row r="66" customFormat="false" ht="12.75" hidden="false" customHeight="fals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B67" s="232" t="s">
        <v>109</v>
      </c>
      <c r="C67" s="232" t="s">
        <v>110</v>
      </c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B68" s="233" t="n">
        <f aca="false">K10</f>
        <v>0.1</v>
      </c>
      <c r="C68" s="234" t="n">
        <f aca="false">V10</f>
        <v>0.103062560417071</v>
      </c>
      <c r="E68" s="111"/>
      <c r="F68" s="111"/>
      <c r="G68" s="111"/>
      <c r="H68" s="111"/>
      <c r="I68" s="111"/>
      <c r="J68" s="111"/>
      <c r="K68" s="111"/>
    </row>
    <row r="69" customFormat="false" ht="12.75" hidden="false" customHeight="false" outlineLevel="0" collapsed="false">
      <c r="B69" s="233" t="n">
        <f aca="false">K11</f>
        <v>0.2</v>
      </c>
      <c r="C69" s="234" t="n">
        <f aca="false">V11</f>
        <v>0.381954411873321</v>
      </c>
      <c r="E69" s="111"/>
      <c r="F69" s="111"/>
      <c r="G69" s="111"/>
      <c r="H69" s="111"/>
      <c r="I69" s="111"/>
      <c r="J69" s="111"/>
      <c r="K69" s="111"/>
    </row>
    <row r="70" customFormat="false" ht="12.75" hidden="false" customHeight="false" outlineLevel="0" collapsed="false">
      <c r="B70" s="233" t="n">
        <f aca="false">K12</f>
        <v>0.3</v>
      </c>
      <c r="C70" s="234" t="n">
        <f aca="false">V12</f>
        <v>0.816582258120932</v>
      </c>
      <c r="E70" s="111"/>
      <c r="F70" s="111"/>
      <c r="G70" s="111"/>
      <c r="H70" s="111"/>
      <c r="I70" s="111"/>
      <c r="J70" s="111"/>
      <c r="K70" s="111"/>
    </row>
    <row r="71" customFormat="false" ht="12.75" hidden="false" customHeight="false" outlineLevel="0" collapsed="false">
      <c r="B71" s="233" t="n">
        <f aca="false">K13</f>
        <v>0.4</v>
      </c>
      <c r="C71" s="234" t="n">
        <f aca="false">V13</f>
        <v>1.39950399577788</v>
      </c>
      <c r="E71" s="111"/>
      <c r="F71" s="111"/>
      <c r="G71" s="111"/>
      <c r="H71" s="111"/>
      <c r="I71" s="111"/>
      <c r="J71" s="111"/>
      <c r="K71" s="111"/>
    </row>
    <row r="72" customFormat="false" ht="12.75" hidden="false" customHeight="false" outlineLevel="0" collapsed="false">
      <c r="B72" s="233" t="n">
        <f aca="false">K14</f>
        <v>0.5</v>
      </c>
      <c r="C72" s="234" t="n">
        <f aca="false">V14</f>
        <v>2.12870316842817</v>
      </c>
      <c r="E72" s="111"/>
      <c r="F72" s="111"/>
      <c r="G72" s="111"/>
      <c r="H72" s="111"/>
      <c r="I72" s="111"/>
      <c r="J72" s="111"/>
      <c r="K72" s="111"/>
    </row>
    <row r="73" customFormat="false" ht="12.75" hidden="false" customHeight="false" outlineLevel="0" collapsed="false">
      <c r="B73" s="233" t="n">
        <f aca="false">K15</f>
        <v>0.6</v>
      </c>
      <c r="C73" s="234" t="n">
        <f aca="false">V15</f>
        <v>3.00502497232031</v>
      </c>
      <c r="E73" s="111"/>
      <c r="F73" s="111"/>
      <c r="G73" s="111"/>
      <c r="H73" s="111"/>
      <c r="I73" s="111"/>
      <c r="J73" s="111"/>
      <c r="K73" s="111"/>
    </row>
    <row r="74" customFormat="false" ht="12.75" hidden="false" customHeight="false" outlineLevel="0" collapsed="false">
      <c r="B74" s="233" t="n">
        <f aca="false">K16</f>
        <v>0.7</v>
      </c>
      <c r="C74" s="234" t="n">
        <f aca="false">V16</f>
        <v>4.03096482191062</v>
      </c>
      <c r="E74" s="111"/>
      <c r="F74" s="111"/>
      <c r="G74" s="111"/>
      <c r="H74" s="111"/>
      <c r="I74" s="111"/>
      <c r="J74" s="111"/>
      <c r="K74" s="111"/>
    </row>
    <row r="75" customFormat="false" ht="12.75" hidden="false" customHeight="false" outlineLevel="0" collapsed="false">
      <c r="B75" s="233" t="n">
        <f aca="false">K17</f>
        <v>0.8</v>
      </c>
      <c r="C75" s="234" t="n">
        <f aca="false">V17</f>
        <v>5.21002222985143</v>
      </c>
      <c r="E75" s="111"/>
      <c r="F75" s="111"/>
      <c r="G75" s="111"/>
      <c r="H75" s="111"/>
      <c r="I75" s="111"/>
      <c r="J75" s="111"/>
      <c r="K75" s="111"/>
    </row>
    <row r="76" customFormat="false" ht="12.75" hidden="false" customHeight="false" outlineLevel="0" collapsed="false">
      <c r="B76" s="233" t="n">
        <f aca="false">K18</f>
        <v>0.9</v>
      </c>
      <c r="C76" s="234" t="n">
        <f aca="false">V18</f>
        <v>6.54632916974314</v>
      </c>
      <c r="E76" s="111"/>
      <c r="F76" s="111"/>
      <c r="G76" s="111"/>
      <c r="H76" s="111"/>
      <c r="I76" s="111"/>
      <c r="J76" s="111"/>
      <c r="K76" s="111"/>
    </row>
    <row r="77" customFormat="false" ht="12.75" hidden="false" customHeight="false" outlineLevel="0" collapsed="false">
      <c r="B77" s="233" t="n">
        <f aca="false">K19</f>
        <v>1</v>
      </c>
      <c r="C77" s="234" t="n">
        <f aca="false">V19</f>
        <v>8.04442449386459</v>
      </c>
      <c r="E77" s="111"/>
      <c r="F77" s="111"/>
      <c r="G77" s="111"/>
      <c r="H77" s="111"/>
      <c r="I77" s="111"/>
      <c r="J77" s="111"/>
      <c r="K77" s="111"/>
    </row>
    <row r="78" customFormat="false" ht="12.75" hidden="false" customHeight="false" outlineLevel="0" collapsed="false">
      <c r="B78" s="233" t="n">
        <f aca="false">K20</f>
        <v>1.1</v>
      </c>
      <c r="C78" s="234" t="n">
        <f aca="false">V20</f>
        <v>9.70911126718784</v>
      </c>
      <c r="E78" s="111"/>
      <c r="F78" s="111"/>
      <c r="G78" s="111"/>
      <c r="H78" s="111"/>
      <c r="I78" s="111"/>
      <c r="J78" s="111"/>
      <c r="K78" s="111"/>
    </row>
    <row r="79" customFormat="false" ht="12.75" hidden="false" customHeight="false" outlineLevel="0" collapsed="false">
      <c r="B79" s="233" t="n">
        <f aca="false">K21</f>
        <v>1.2</v>
      </c>
      <c r="C79" s="234" t="n">
        <f aca="false">V21</f>
        <v>11.5453635615601</v>
      </c>
      <c r="E79" s="111"/>
      <c r="F79" s="111"/>
      <c r="G79" s="111"/>
      <c r="H79" s="111"/>
      <c r="I79" s="111"/>
      <c r="J79" s="111"/>
      <c r="K79" s="111"/>
    </row>
    <row r="80" customFormat="false" ht="12.75" hidden="false" customHeight="false" outlineLevel="0" collapsed="false">
      <c r="B80" s="233" t="n">
        <f aca="false">K22</f>
        <v>1.3</v>
      </c>
      <c r="C80" s="234" t="n">
        <f aca="false">V22</f>
        <v>13.558263946093</v>
      </c>
      <c r="E80" s="111"/>
      <c r="F80" s="111"/>
      <c r="G80" s="111"/>
      <c r="H80" s="111"/>
      <c r="I80" s="111"/>
      <c r="J80" s="111"/>
      <c r="K80" s="111"/>
    </row>
    <row r="81" customFormat="false" ht="12.75" hidden="false" customHeight="false" outlineLevel="0" collapsed="false">
      <c r="B81" s="233" t="n">
        <f aca="false">K23</f>
        <v>1.4</v>
      </c>
      <c r="C81" s="234" t="n">
        <f aca="false">V23</f>
        <v>15.7529606620518</v>
      </c>
      <c r="E81" s="111"/>
      <c r="F81" s="111"/>
      <c r="G81" s="111"/>
      <c r="H81" s="111"/>
      <c r="I81" s="111"/>
      <c r="J81" s="111"/>
      <c r="K81" s="111"/>
    </row>
    <row r="82" customFormat="false" ht="12.75" hidden="false" customHeight="false" outlineLevel="0" collapsed="false">
      <c r="B82" s="233" t="n">
        <f aca="false">K24</f>
        <v>1.5</v>
      </c>
      <c r="C82" s="234" t="n">
        <f aca="false">V24</f>
        <v>18.1346377736755</v>
      </c>
      <c r="E82" s="111"/>
      <c r="F82" s="111"/>
      <c r="G82" s="111"/>
      <c r="H82" s="111"/>
      <c r="I82" s="111"/>
      <c r="J82" s="111"/>
      <c r="K82" s="111"/>
    </row>
    <row r="83" customFormat="false" ht="12.75" hidden="false" customHeight="false" outlineLevel="0" collapsed="false">
      <c r="B83" s="233" t="n">
        <f aca="false">K25</f>
        <v>1.6</v>
      </c>
      <c r="C83" s="234" t="n">
        <f aca="false">V25</f>
        <v>20.7084940766315</v>
      </c>
      <c r="E83" s="111"/>
      <c r="F83" s="111"/>
      <c r="G83" s="111"/>
      <c r="H83" s="111"/>
      <c r="I83" s="111"/>
      <c r="J83" s="111"/>
      <c r="K83" s="111"/>
    </row>
    <row r="84" customFormat="false" ht="12.75" hidden="false" customHeight="false" outlineLevel="0" collapsed="false">
      <c r="B84" s="233" t="n">
        <f aca="false">K26</f>
        <v>1.7</v>
      </c>
      <c r="C84" s="234" t="n">
        <f aca="false">V26</f>
        <v>23.4797280385478</v>
      </c>
      <c r="E84" s="111"/>
      <c r="F84" s="111"/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B85" s="233" t="n">
        <f aca="false">K27</f>
        <v>1.8</v>
      </c>
      <c r="C85" s="234" t="n">
        <f aca="false">V27</f>
        <v>26.4535269683391</v>
      </c>
      <c r="E85" s="111"/>
      <c r="F85" s="111"/>
      <c r="G85" s="111"/>
      <c r="H85" s="111"/>
      <c r="I85" s="111"/>
      <c r="J85" s="111"/>
      <c r="K85" s="111"/>
    </row>
    <row r="86" customFormat="false" ht="12.75" hidden="false" customHeight="false" outlineLevel="0" collapsed="false">
      <c r="B86" s="233" t="n">
        <f aca="false">K28</f>
        <v>1.9</v>
      </c>
      <c r="C86" s="234" t="n">
        <f aca="false">V28</f>
        <v>29.6350591960888</v>
      </c>
      <c r="E86" s="111"/>
      <c r="F86" s="111"/>
      <c r="G86" s="111"/>
      <c r="H86" s="111"/>
      <c r="I86" s="111"/>
      <c r="J86" s="111"/>
      <c r="K86" s="111"/>
    </row>
    <row r="87" customFormat="false" ht="12.75" hidden="false" customHeight="false" outlineLevel="0" collapsed="false">
      <c r="B87" s="233" t="n">
        <f aca="false">K29</f>
        <v>2</v>
      </c>
      <c r="C87" s="234" t="n">
        <f aca="false">V29</f>
        <v>33.029468425126</v>
      </c>
      <c r="E87" s="111"/>
      <c r="F87" s="111"/>
      <c r="G87" s="111"/>
      <c r="H87" s="111"/>
      <c r="I87" s="111"/>
      <c r="J87" s="111"/>
      <c r="K87" s="111"/>
    </row>
    <row r="88" customFormat="false" ht="12.75" hidden="false" customHeight="false" outlineLevel="0" collapsed="false">
      <c r="E88" s="111"/>
      <c r="F88" s="111"/>
      <c r="G88" s="111"/>
      <c r="H88" s="111"/>
      <c r="I88" s="111"/>
      <c r="J88" s="111"/>
      <c r="K88" s="111"/>
    </row>
    <row r="89" customFormat="false" ht="12.75" hidden="false" customHeight="false" outlineLevel="0" collapsed="false">
      <c r="D89" s="111"/>
      <c r="E89" s="111"/>
      <c r="F89" s="111"/>
      <c r="G89" s="111"/>
      <c r="H89" s="111"/>
      <c r="I89" s="111"/>
      <c r="J89" s="111"/>
      <c r="K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2.75" hidden="false" customHeight="false" outlineLevel="0" collapsed="false"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2.75" hidden="false" customHeight="false" outlineLevel="0" collapsed="false"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2.75" hidden="false" customHeight="fals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2.75" hidden="false" customHeight="false" outlineLevel="0" collapsed="false"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2.75" hidden="false" customHeight="fals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2.75" hidden="false" customHeight="false" outlineLevel="0" collapsed="false"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2.75" hidden="false" customHeight="false" outlineLevel="0" collapsed="false"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2.75" hidden="false" customHeight="false" outlineLevel="0" collapsed="false"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2.75" hidden="false" customHeight="false" outlineLevel="0" collapsed="false"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2.75" hidden="false" customHeight="fals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2.75" hidden="false" customHeight="false" outlineLevel="0" collapsed="false"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2.75" hidden="false" customHeight="false" outlineLevel="0" collapsed="false"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2.75" hidden="false" customHeight="false" outlineLevel="0" collapsed="false">
      <c r="B113" s="22" t="s">
        <v>29</v>
      </c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2.75" hidden="false" customHeight="false" outlineLevel="0" collapsed="false"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2.75" hidden="false" customHeight="false" outlineLevel="0" collapsed="false"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2.75" hidden="false" customHeight="false" outlineLevel="0" collapsed="false"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2.75" hidden="false" customHeight="false" outlineLevel="0" collapsed="false"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2.75" hidden="false" customHeight="false" outlineLevel="0" collapsed="false"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2.75" hidden="false" customHeight="false" outlineLevel="0" collapsed="false"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2.75" hidden="false" customHeight="false" outlineLevel="0" collapsed="false"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2.75" hidden="false" customHeight="false" outlineLevel="0" collapsed="false"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2.75" hidden="false" customHeight="false" outlineLevel="0" collapsed="false"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2.75" hidden="false" customHeight="false" outlineLevel="0" collapsed="false"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</sheetData>
  <sheetProtection sheet="true" objects="true" scenarios="true"/>
  <hyperlinks>
    <hyperlink ref="B113" r:id="rId2" display="Foglio di calcolo realizzato dal geol. Luciano Amandola- www.geoamandola.it"/>
  </hyperlinks>
  <printOptions headings="false" gridLines="false" gridLinesSet="true" horizontalCentered="true" verticalCentered="tru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9" activeCellId="0" sqref="L7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07"/>
    <col collapsed="false" customWidth="true" hidden="false" outlineLevel="0" max="3" min="3" style="0" width="16.12"/>
    <col collapsed="false" customWidth="true" hidden="false" outlineLevel="0" max="4" min="4" style="0" width="19.67"/>
    <col collapsed="false" customWidth="true" hidden="false" outlineLevel="0" max="5" min="5" style="0" width="11.31"/>
    <col collapsed="false" customWidth="true" hidden="false" outlineLevel="0" max="6" min="6" style="0" width="10.75"/>
    <col collapsed="false" customWidth="true" hidden="false" outlineLevel="0" max="7" min="7" style="0" width="12.88"/>
    <col collapsed="false" customWidth="true" hidden="false" outlineLevel="0" max="8" min="8" style="0" width="10.75"/>
    <col collapsed="false" customWidth="true" hidden="false" outlineLevel="0" max="9" min="9" style="0" width="3.81"/>
    <col collapsed="false" customWidth="true" hidden="false" outlineLevel="0" max="10" min="10" style="0" width="5.08"/>
    <col collapsed="false" customWidth="true" hidden="false" outlineLevel="0" max="11" min="11" style="0" width="7.35"/>
    <col collapsed="false" customWidth="true" hidden="false" outlineLevel="0" max="12" min="12" style="0" width="5.08"/>
    <col collapsed="false" customWidth="true" hidden="false" outlineLevel="0" max="13" min="13" style="0" width="4.94"/>
    <col collapsed="false" customWidth="true" hidden="false" outlineLevel="0" max="14" min="14" style="0" width="6.22"/>
    <col collapsed="false" customWidth="true" hidden="false" outlineLevel="0" max="17" min="16" style="0" width="11.89"/>
    <col collapsed="false" customWidth="true" hidden="false" outlineLevel="0" max="19" min="18" style="0" width="5.52"/>
    <col collapsed="false" customWidth="true" hidden="false" outlineLevel="0" max="20" min="20" style="0" width="6.51"/>
    <col collapsed="false" customWidth="true" hidden="false" outlineLevel="0" max="23" min="21" style="0" width="5.52"/>
    <col collapsed="false" customWidth="true" hidden="false" outlineLevel="0" max="24" min="24" style="0" width="8.62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D3" s="23"/>
    </row>
    <row r="5" customFormat="false" ht="21" hidden="false" customHeight="true" outlineLevel="0" collapsed="false">
      <c r="B5" s="1" t="s">
        <v>116</v>
      </c>
      <c r="C5" s="24"/>
      <c r="D5" s="24"/>
      <c r="F5" s="24"/>
      <c r="G5" s="24"/>
      <c r="H5" s="24"/>
    </row>
    <row r="6" customFormat="false" ht="21.75" hidden="false" customHeight="true" outlineLevel="0" collapsed="false">
      <c r="B6" s="1" t="s">
        <v>117</v>
      </c>
      <c r="C6" s="24"/>
      <c r="D6" s="24"/>
      <c r="E6" s="24"/>
      <c r="F6" s="24"/>
      <c r="G6" s="24"/>
      <c r="H6" s="24"/>
    </row>
    <row r="7" customFormat="false" ht="21.75" hidden="false" customHeight="true" outlineLevel="0" collapsed="false">
      <c r="B7" s="25"/>
    </row>
    <row r="8" customFormat="false" ht="21.75" hidden="false" customHeight="true" outlineLevel="0" collapsed="false">
      <c r="B8" s="25"/>
      <c r="K8" s="5" t="s">
        <v>76</v>
      </c>
      <c r="L8" s="5" t="s">
        <v>118</v>
      </c>
      <c r="M8" s="5" t="s">
        <v>78</v>
      </c>
      <c r="N8" s="5" t="s">
        <v>79</v>
      </c>
      <c r="O8" s="5" t="s">
        <v>119</v>
      </c>
      <c r="P8" s="5" t="s">
        <v>120</v>
      </c>
      <c r="Q8" s="5" t="s">
        <v>111</v>
      </c>
      <c r="R8" s="5" t="s">
        <v>121</v>
      </c>
      <c r="S8" s="5" t="s">
        <v>80</v>
      </c>
      <c r="T8" s="5" t="s">
        <v>81</v>
      </c>
      <c r="U8" s="5" t="s">
        <v>82</v>
      </c>
      <c r="V8" s="5" t="s">
        <v>65</v>
      </c>
      <c r="W8" s="5" t="s">
        <v>83</v>
      </c>
      <c r="X8" s="5" t="s">
        <v>84</v>
      </c>
    </row>
    <row r="9" customFormat="false" ht="21.75" hidden="false" customHeight="true" outlineLevel="0" collapsed="false">
      <c r="A9" s="154"/>
      <c r="B9" s="155"/>
      <c r="C9" s="83"/>
      <c r="D9" s="83"/>
      <c r="E9" s="83"/>
      <c r="F9" s="83"/>
      <c r="G9" s="83"/>
      <c r="H9" s="156"/>
      <c r="K9" s="9" t="n">
        <f aca="false">C11*0.05</f>
        <v>0.04</v>
      </c>
      <c r="L9" s="9" t="n">
        <f aca="false">C12</f>
        <v>0.4</v>
      </c>
      <c r="M9" s="243" t="n">
        <f aca="false">C14</f>
        <v>0.05</v>
      </c>
      <c r="N9" s="9" t="n">
        <f aca="false">C15</f>
        <v>0.25</v>
      </c>
      <c r="O9" s="3" t="n">
        <f aca="false">(L9-K9)/L9</f>
        <v>0.9</v>
      </c>
      <c r="P9" s="9" t="n">
        <f aca="false">ACOS(O9)</f>
        <v>0.451026811796263</v>
      </c>
      <c r="Q9" s="9" t="n">
        <f aca="false">P9*2</f>
        <v>0.902053623592525</v>
      </c>
      <c r="R9" s="244" t="n">
        <f aca="false">2*(P9*180/PI())</f>
        <v>51.6838655263343</v>
      </c>
      <c r="S9" s="245" t="n">
        <f aca="false">2*PI()*(R9/360*L9)</f>
        <v>0.36082144943701</v>
      </c>
      <c r="T9" s="246" t="n">
        <f aca="false">0.5*POWER(L9,2)*(PI()*R9/180-SIN(Q9))</f>
        <v>0.00939614510041629</v>
      </c>
      <c r="U9" s="245" t="n">
        <f aca="false">T9/S9</f>
        <v>0.0260409826385796</v>
      </c>
      <c r="V9" s="152" t="n">
        <f aca="false">(100*POWER(U9,1/2))/(N9+POWER(U9,1/2))</f>
        <v>39.2277825079042</v>
      </c>
      <c r="W9" s="152" t="n">
        <f aca="false">V9*POWER(U9*M9,1/2)</f>
        <v>1.41549208391165</v>
      </c>
      <c r="X9" s="153" t="n">
        <f aca="false">T9*W9</f>
        <v>0.0133001690089245</v>
      </c>
    </row>
    <row r="10" customFormat="false" ht="14.25" hidden="false" customHeight="true" outlineLevel="0" collapsed="false">
      <c r="A10" s="41"/>
      <c r="B10" s="27"/>
      <c r="C10" s="26"/>
      <c r="D10" s="26"/>
      <c r="E10" s="26"/>
      <c r="F10" s="26"/>
      <c r="G10" s="26"/>
      <c r="H10" s="40"/>
      <c r="K10" s="9" t="n">
        <f aca="false">C11*0.1</f>
        <v>0.08</v>
      </c>
      <c r="L10" s="9" t="n">
        <f aca="false">C12</f>
        <v>0.4</v>
      </c>
      <c r="M10" s="243" t="n">
        <f aca="false">C14</f>
        <v>0.05</v>
      </c>
      <c r="N10" s="9" t="n">
        <f aca="false">C15</f>
        <v>0.25</v>
      </c>
      <c r="O10" s="3" t="n">
        <f aca="false">(L10-K10)/L10</f>
        <v>0.8</v>
      </c>
      <c r="P10" s="9" t="n">
        <f aca="false">ACOS(O10)</f>
        <v>0.643501108793285</v>
      </c>
      <c r="Q10" s="9" t="n">
        <f aca="false">P10*2</f>
        <v>1.28700221758657</v>
      </c>
      <c r="R10" s="244" t="n">
        <f aca="false">2*(P10*180/PI())</f>
        <v>73.7397952916881</v>
      </c>
      <c r="S10" s="245" t="n">
        <f aca="false">2*PI()*(R10/360*L10)</f>
        <v>0.514800887034628</v>
      </c>
      <c r="T10" s="246" t="n">
        <f aca="false">0.5*POWER(L10,2)*(PI()*R10/180-SIN(Q10))</f>
        <v>0.0261601774069255</v>
      </c>
      <c r="U10" s="245" t="n">
        <f aca="false">T10/S10</f>
        <v>0.0508161078696158</v>
      </c>
      <c r="V10" s="152" t="n">
        <f aca="false">(100*POWER(U10,1/2))/(N10+POWER(U10,1/2))</f>
        <v>47.4153911880257</v>
      </c>
      <c r="W10" s="152" t="n">
        <f aca="false">V10*POWER(U10*M10,1/2)</f>
        <v>2.39003928374184</v>
      </c>
      <c r="X10" s="153" t="n">
        <f aca="false">T10*W10</f>
        <v>0.0625238516722078</v>
      </c>
    </row>
    <row r="11" customFormat="false" ht="21.75" hidden="false" customHeight="true" outlineLevel="0" collapsed="false">
      <c r="A11" s="41"/>
      <c r="B11" s="159" t="s">
        <v>122</v>
      </c>
      <c r="C11" s="247" t="n">
        <v>0.8</v>
      </c>
      <c r="D11" s="161" t="s">
        <v>123</v>
      </c>
      <c r="E11" s="26"/>
      <c r="F11" s="26"/>
      <c r="G11" s="26"/>
      <c r="H11" s="40"/>
      <c r="K11" s="9" t="n">
        <f aca="false">C11*0.15</f>
        <v>0.12</v>
      </c>
      <c r="L11" s="9" t="n">
        <f aca="false">C12</f>
        <v>0.4</v>
      </c>
      <c r="M11" s="243" t="n">
        <f aca="false">C14</f>
        <v>0.05</v>
      </c>
      <c r="N11" s="9" t="n">
        <f aca="false">C15</f>
        <v>0.25</v>
      </c>
      <c r="O11" s="3" t="n">
        <f aca="false">(L11-K11)/L11</f>
        <v>0.7</v>
      </c>
      <c r="P11" s="9" t="n">
        <f aca="false">ACOS(O11)</f>
        <v>0.795398830184144</v>
      </c>
      <c r="Q11" s="9" t="n">
        <f aca="false">P11*2</f>
        <v>1.59079766036829</v>
      </c>
      <c r="R11" s="244" t="n">
        <f aca="false">2*(P11*180/PI())</f>
        <v>91.1459919983886</v>
      </c>
      <c r="S11" s="245" t="n">
        <f aca="false">2*PI()*(R11/360*L11)</f>
        <v>0.636319064147315</v>
      </c>
      <c r="T11" s="246" t="n">
        <f aca="false">0.5*POWER(L11,2)*(PI()*R11/180-SIN(Q11))</f>
        <v>0.047279814429783</v>
      </c>
      <c r="U11" s="245" t="n">
        <f aca="false">T11/S11</f>
        <v>0.074302055515403</v>
      </c>
      <c r="V11" s="152" t="n">
        <f aca="false">(100*POWER(U11,1/2))/(N11+POWER(U11,1/2))</f>
        <v>52.1608040426732</v>
      </c>
      <c r="W11" s="152" t="n">
        <f aca="false">V11*POWER(U11*M11,1/2)</f>
        <v>3.17928670290961</v>
      </c>
      <c r="X11" s="153" t="n">
        <f aca="false">T11*W11</f>
        <v>0.150316085332643</v>
      </c>
    </row>
    <row r="12" customFormat="false" ht="24.95" hidden="false" customHeight="true" outlineLevel="0" collapsed="false">
      <c r="A12" s="41"/>
      <c r="B12" s="248" t="s">
        <v>118</v>
      </c>
      <c r="C12" s="249" t="n">
        <f aca="false">C11/2</f>
        <v>0.4</v>
      </c>
      <c r="D12" s="250" t="s">
        <v>87</v>
      </c>
      <c r="E12" s="26"/>
      <c r="F12" s="26"/>
      <c r="G12" s="26"/>
      <c r="H12" s="40"/>
      <c r="K12" s="9" t="n">
        <f aca="false">C11*0.2</f>
        <v>0.16</v>
      </c>
      <c r="L12" s="9" t="n">
        <f aca="false">C12</f>
        <v>0.4</v>
      </c>
      <c r="M12" s="243" t="n">
        <f aca="false">C14</f>
        <v>0.05</v>
      </c>
      <c r="N12" s="9" t="n">
        <f aca="false">C15</f>
        <v>0.25</v>
      </c>
      <c r="O12" s="3" t="n">
        <f aca="false">(L12-K12)/L12</f>
        <v>0.6</v>
      </c>
      <c r="P12" s="9" t="n">
        <f aca="false">ACOS(O12)</f>
        <v>0.927295218001612</v>
      </c>
      <c r="Q12" s="9" t="n">
        <f aca="false">P12*2</f>
        <v>1.85459043600322</v>
      </c>
      <c r="R12" s="244" t="n">
        <f aca="false">2*(P12*180/PI())</f>
        <v>106.260204708312</v>
      </c>
      <c r="S12" s="245" t="n">
        <f aca="false">2*PI()*(R12/360*L12)</f>
        <v>0.74183617440129</v>
      </c>
      <c r="T12" s="246" t="n">
        <f aca="false">0.5*POWER(L12,2)*(PI()*R12/180-SIN(Q12))</f>
        <v>0.071567234880258</v>
      </c>
      <c r="U12" s="245" t="n">
        <f aca="false">T12/S12</f>
        <v>0.0964730992500028</v>
      </c>
      <c r="V12" s="152" t="n">
        <f aca="false">(100*POWER(U12,1/2))/(N12+POWER(U12,1/2))</f>
        <v>55.4050179620166</v>
      </c>
      <c r="W12" s="152" t="n">
        <f aca="false">V12*POWER(U12*M12,1/2)</f>
        <v>3.84801908662266</v>
      </c>
      <c r="X12" s="153" t="n">
        <f aca="false">T12*W12</f>
        <v>0.27539208579604</v>
      </c>
    </row>
    <row r="13" customFormat="false" ht="24.95" hidden="false" customHeight="true" outlineLevel="0" collapsed="false">
      <c r="A13" s="41"/>
      <c r="B13" s="248" t="s">
        <v>76</v>
      </c>
      <c r="C13" s="251" t="n">
        <v>0.3</v>
      </c>
      <c r="D13" s="250" t="s">
        <v>87</v>
      </c>
      <c r="E13" s="26"/>
      <c r="F13" s="46"/>
      <c r="G13" s="26"/>
      <c r="H13" s="40"/>
      <c r="K13" s="9" t="n">
        <f aca="false">C11*0.25</f>
        <v>0.2</v>
      </c>
      <c r="L13" s="9" t="n">
        <f aca="false">C12</f>
        <v>0.4</v>
      </c>
      <c r="M13" s="243" t="n">
        <f aca="false">C14</f>
        <v>0.05</v>
      </c>
      <c r="N13" s="9" t="n">
        <f aca="false">C15</f>
        <v>0.25</v>
      </c>
      <c r="O13" s="3" t="n">
        <f aca="false">(L13-K13)/L13</f>
        <v>0.5</v>
      </c>
      <c r="P13" s="9" t="n">
        <f aca="false">ACOS(O13)</f>
        <v>1.0471975511966</v>
      </c>
      <c r="Q13" s="9" t="n">
        <f aca="false">P13*2</f>
        <v>2.0943951023932</v>
      </c>
      <c r="R13" s="244" t="n">
        <f aca="false">2*(P13*180/PI())</f>
        <v>120</v>
      </c>
      <c r="S13" s="245" t="n">
        <f aca="false">2*PI()*(R13/360*L13)</f>
        <v>0.837758040957278</v>
      </c>
      <c r="T13" s="246" t="n">
        <f aca="false">0.5*POWER(L13,2)*(PI()*R13/180-SIN(Q13))</f>
        <v>0.0982695758887006</v>
      </c>
      <c r="U13" s="245" t="n">
        <f aca="false">T13/S13</f>
        <v>0.117300665686731</v>
      </c>
      <c r="V13" s="152" t="n">
        <f aca="false">(100*POWER(U13,1/2))/(N13+POWER(U13,1/2))</f>
        <v>57.8053266042593</v>
      </c>
      <c r="W13" s="152" t="n">
        <f aca="false">V13*POWER(U13*M13,1/2)</f>
        <v>4.42693453647928</v>
      </c>
      <c r="X13" s="153" t="n">
        <f aca="false">T13*W13</f>
        <v>0.43503297938686</v>
      </c>
    </row>
    <row r="14" customFormat="false" ht="24.95" hidden="false" customHeight="true" outlineLevel="0" collapsed="false">
      <c r="A14" s="41"/>
      <c r="B14" s="252" t="s">
        <v>88</v>
      </c>
      <c r="C14" s="253" t="n">
        <v>0.05</v>
      </c>
      <c r="D14" s="254" t="s">
        <v>89</v>
      </c>
      <c r="E14" s="46"/>
      <c r="F14" s="255" t="n">
        <f aca="false">(C12-C13)/C12</f>
        <v>0.25</v>
      </c>
      <c r="G14" s="26" t="n">
        <f aca="false">ACOS(F14)</f>
        <v>1.31811607165282</v>
      </c>
      <c r="H14" s="256" t="s">
        <v>124</v>
      </c>
      <c r="K14" s="9" t="n">
        <f aca="false">C11*0.3</f>
        <v>0.24</v>
      </c>
      <c r="L14" s="9" t="n">
        <f aca="false">C12</f>
        <v>0.4</v>
      </c>
      <c r="M14" s="243" t="n">
        <f aca="false">C14</f>
        <v>0.05</v>
      </c>
      <c r="N14" s="9" t="n">
        <f aca="false">C15</f>
        <v>0.25</v>
      </c>
      <c r="O14" s="3" t="n">
        <f aca="false">(L14-K14)/L14</f>
        <v>0.4</v>
      </c>
      <c r="P14" s="9" t="n">
        <f aca="false">ACOS(O14)</f>
        <v>1.15927948072741</v>
      </c>
      <c r="Q14" s="9" t="n">
        <f aca="false">P14*2</f>
        <v>2.31855896145482</v>
      </c>
      <c r="R14" s="244" t="n">
        <f aca="false">2*(P14*180/PI())</f>
        <v>132.843643043596</v>
      </c>
      <c r="S14" s="245" t="n">
        <f aca="false">2*PI()*(R14/360*L14)</f>
        <v>0.927423584581927</v>
      </c>
      <c r="T14" s="246" t="n">
        <f aca="false">0.5*POWER(L14,2)*(PI()*R14/180-SIN(Q14))</f>
        <v>0.126827748020951</v>
      </c>
      <c r="U14" s="245" t="n">
        <f aca="false">T14/S14</f>
        <v>0.136752774168584</v>
      </c>
      <c r="V14" s="152" t="n">
        <f aca="false">(100*POWER(U14,1/2))/(N14+POWER(U14,1/2))</f>
        <v>59.6644724737995</v>
      </c>
      <c r="W14" s="152" t="n">
        <f aca="false">V14*POWER(U14*M14,1/2)</f>
        <v>4.93365616990659</v>
      </c>
      <c r="X14" s="153" t="n">
        <f aca="false">T14*W14</f>
        <v>0.625724501538921</v>
      </c>
    </row>
    <row r="15" customFormat="false" ht="24.95" hidden="false" customHeight="true" outlineLevel="0" collapsed="false">
      <c r="A15" s="41"/>
      <c r="B15" s="172" t="s">
        <v>79</v>
      </c>
      <c r="C15" s="173" t="n">
        <v>0.25</v>
      </c>
      <c r="D15" s="174" t="s">
        <v>90</v>
      </c>
      <c r="E15" s="46"/>
      <c r="F15" s="46"/>
      <c r="G15" s="26" t="n">
        <f aca="false">G14*2</f>
        <v>2.63623214330564</v>
      </c>
      <c r="H15" s="256" t="s">
        <v>77</v>
      </c>
      <c r="K15" s="9" t="n">
        <f aca="false">C11*0.35</f>
        <v>0.28</v>
      </c>
      <c r="L15" s="9" t="n">
        <f aca="false">C12</f>
        <v>0.4</v>
      </c>
      <c r="M15" s="243" t="n">
        <f aca="false">C14</f>
        <v>0.05</v>
      </c>
      <c r="N15" s="9" t="n">
        <f aca="false">C15</f>
        <v>0.25</v>
      </c>
      <c r="O15" s="3" t="n">
        <f aca="false">(L15-K15)/L15</f>
        <v>0.3</v>
      </c>
      <c r="P15" s="9" t="n">
        <f aca="false">ACOS(O15)</f>
        <v>1.2661036727795</v>
      </c>
      <c r="Q15" s="9" t="n">
        <f aca="false">P15*2</f>
        <v>2.532207345559</v>
      </c>
      <c r="R15" s="244" t="n">
        <f aca="false">2*(P15*180/PI())</f>
        <v>145.084793752556</v>
      </c>
      <c r="S15" s="245" t="n">
        <f aca="false">2*PI()*(R15/360*L15)</f>
        <v>1.0128829382236</v>
      </c>
      <c r="T15" s="246" t="n">
        <f aca="false">0.5*POWER(L15,2)*(PI()*R15/180-SIN(Q15))</f>
        <v>0.156787505976706</v>
      </c>
      <c r="U15" s="245" t="n">
        <f aca="false">T15/S15</f>
        <v>0.154793313284239</v>
      </c>
      <c r="V15" s="152" t="n">
        <f aca="false">(100*POWER(U15,1/2))/(N15+POWER(U15,1/2))</f>
        <v>61.1462064150338</v>
      </c>
      <c r="W15" s="152" t="n">
        <f aca="false">V15*POWER(U15*M15,1/2)</f>
        <v>5.37936011176513</v>
      </c>
      <c r="X15" s="153" t="n">
        <f aca="false">T15*W15</f>
        <v>0.843416455674231</v>
      </c>
    </row>
    <row r="16" customFormat="false" ht="24.95" hidden="false" customHeight="true" outlineLevel="0" collapsed="false">
      <c r="A16" s="41"/>
      <c r="B16" s="26"/>
      <c r="C16" s="26"/>
      <c r="D16" s="26"/>
      <c r="E16" s="46"/>
      <c r="F16" s="46"/>
      <c r="G16" s="46"/>
      <c r="H16" s="40"/>
      <c r="K16" s="9" t="n">
        <f aca="false">C11*0.4</f>
        <v>0.32</v>
      </c>
      <c r="L16" s="9" t="n">
        <f aca="false">C12</f>
        <v>0.4</v>
      </c>
      <c r="M16" s="243" t="n">
        <f aca="false">C14</f>
        <v>0.05</v>
      </c>
      <c r="N16" s="9" t="n">
        <f aca="false">C15</f>
        <v>0.25</v>
      </c>
      <c r="O16" s="3" t="n">
        <f aca="false">(L16-K16)/L16</f>
        <v>0.2</v>
      </c>
      <c r="P16" s="9" t="n">
        <f aca="false">ACOS(O16)</f>
        <v>1.36943840600457</v>
      </c>
      <c r="Q16" s="9" t="n">
        <f aca="false">P16*2</f>
        <v>2.73887681200913</v>
      </c>
      <c r="R16" s="244" t="n">
        <f aca="false">2*(P16*180/PI())</f>
        <v>156.926081934369</v>
      </c>
      <c r="S16" s="245" t="n">
        <f aca="false">2*PI()*(R16/360*L16)</f>
        <v>1.09555072480365</v>
      </c>
      <c r="T16" s="246" t="n">
        <f aca="false">0.5*POWER(L16,2)*(PI()*R16/180-SIN(Q16))</f>
        <v>0.187756676253106</v>
      </c>
      <c r="U16" s="245" t="n">
        <f aca="false">T16/S16</f>
        <v>0.171381088983129</v>
      </c>
      <c r="V16" s="152" t="n">
        <f aca="false">(100*POWER(U16,1/2))/(N16+POWER(U16,1/2))</f>
        <v>62.3483764110687</v>
      </c>
      <c r="W16" s="152" t="n">
        <f aca="false">V16*POWER(U16*M16,1/2)</f>
        <v>5.77153853781219</v>
      </c>
      <c r="X16" s="153" t="n">
        <f aca="false">T16*W16</f>
        <v>1.08364489272633</v>
      </c>
    </row>
    <row r="17" customFormat="false" ht="12.75" hidden="false" customHeight="false" outlineLevel="0" collapsed="false">
      <c r="A17" s="41"/>
      <c r="B17" s="59"/>
      <c r="C17" s="60"/>
      <c r="D17" s="60"/>
      <c r="E17" s="60"/>
      <c r="F17" s="60"/>
      <c r="G17" s="60"/>
      <c r="H17" s="177"/>
      <c r="I17" s="60"/>
      <c r="K17" s="9" t="n">
        <f aca="false">C11*0.45</f>
        <v>0.36</v>
      </c>
      <c r="L17" s="9" t="n">
        <f aca="false">C12</f>
        <v>0.4</v>
      </c>
      <c r="M17" s="243" t="n">
        <f aca="false">C14</f>
        <v>0.05</v>
      </c>
      <c r="N17" s="9" t="n">
        <f aca="false">C15</f>
        <v>0.25</v>
      </c>
      <c r="O17" s="3" t="n">
        <f aca="false">(L17-K17)/L17</f>
        <v>0.1</v>
      </c>
      <c r="P17" s="9" t="n">
        <f aca="false">ACOS(O17)</f>
        <v>1.47062890563334</v>
      </c>
      <c r="Q17" s="9" t="n">
        <f aca="false">P17*2</f>
        <v>2.94125781126667</v>
      </c>
      <c r="R17" s="244" t="n">
        <f aca="false">2*(P17*180/PI())</f>
        <v>168.521659045466</v>
      </c>
      <c r="S17" s="245" t="n">
        <f aca="false">2*PI()*(R17/360*L17)</f>
        <v>1.17650312450667</v>
      </c>
      <c r="T17" s="246" t="n">
        <f aca="false">0.5*POWER(L17,2)*(PI()*R17/180-SIN(Q17))</f>
        <v>0.219380825907628</v>
      </c>
      <c r="U17" s="245" t="n">
        <f aca="false">T17/S17</f>
        <v>0.186468545078976</v>
      </c>
      <c r="V17" s="152" t="n">
        <f aca="false">(100*POWER(U17,1/2))/(N17+POWER(U17,1/2))</f>
        <v>63.3334331457181</v>
      </c>
      <c r="W17" s="152" t="n">
        <f aca="false">V17*POWER(U17*M17,1/2)</f>
        <v>6.115343042481</v>
      </c>
      <c r="X17" s="153" t="n">
        <f aca="false">T17*W17</f>
        <v>1.34158900736795</v>
      </c>
    </row>
    <row r="18" customFormat="false" ht="12.75" hidden="false" customHeight="false" outlineLevel="0" collapsed="false">
      <c r="A18" s="41"/>
      <c r="B18" s="178"/>
      <c r="C18" s="60"/>
      <c r="D18" s="60"/>
      <c r="E18" s="60"/>
      <c r="F18" s="60"/>
      <c r="G18" s="75"/>
      <c r="H18" s="177"/>
      <c r="I18" s="60"/>
      <c r="K18" s="9" t="n">
        <f aca="false">C11*0.5</f>
        <v>0.4</v>
      </c>
      <c r="L18" s="9" t="n">
        <f aca="false">C12</f>
        <v>0.4</v>
      </c>
      <c r="M18" s="243" t="n">
        <f aca="false">C14</f>
        <v>0.05</v>
      </c>
      <c r="N18" s="9" t="n">
        <f aca="false">C15</f>
        <v>0.25</v>
      </c>
      <c r="O18" s="3" t="n">
        <f aca="false">(L18-K18)/L18</f>
        <v>0</v>
      </c>
      <c r="P18" s="9" t="n">
        <f aca="false">ACOS(O18)</f>
        <v>1.5707963267949</v>
      </c>
      <c r="Q18" s="9" t="n">
        <f aca="false">P18*2</f>
        <v>3.14159265358979</v>
      </c>
      <c r="R18" s="244" t="n">
        <f aca="false">2*(P18*180/PI())</f>
        <v>180</v>
      </c>
      <c r="S18" s="245" t="n">
        <f aca="false">2*PI()*(R18/360*L18)</f>
        <v>1.25663706143592</v>
      </c>
      <c r="T18" s="246" t="n">
        <f aca="false">0.5*POWER(L18,2)*(PI()*R18/180-SIN(Q18))</f>
        <v>0.251327412287183</v>
      </c>
      <c r="U18" s="245" t="n">
        <f aca="false">T18/S18</f>
        <v>0.2</v>
      </c>
      <c r="V18" s="152" t="n">
        <f aca="false">(100*POWER(U18,1/2))/(N18+POWER(U18,1/2))</f>
        <v>64.1429826363713</v>
      </c>
      <c r="W18" s="152" t="n">
        <f aca="false">V18*POWER(U18*M18,1/2)</f>
        <v>6.41429826363713</v>
      </c>
      <c r="X18" s="153" t="n">
        <f aca="false">T18*W18</f>
        <v>1.61208898423809</v>
      </c>
    </row>
    <row r="19" customFormat="false" ht="12.75" hidden="false" customHeight="false" outlineLevel="0" collapsed="false">
      <c r="A19" s="41"/>
      <c r="B19" s="178"/>
      <c r="C19" s="60"/>
      <c r="D19" s="60"/>
      <c r="E19" s="60"/>
      <c r="F19" s="60"/>
      <c r="G19" s="75"/>
      <c r="H19" s="177"/>
      <c r="I19" s="60"/>
      <c r="K19" s="9" t="n">
        <f aca="false">C11*0.55</f>
        <v>0.44</v>
      </c>
      <c r="L19" s="9" t="n">
        <f aca="false">C12</f>
        <v>0.4</v>
      </c>
      <c r="M19" s="243" t="n">
        <f aca="false">C14</f>
        <v>0.05</v>
      </c>
      <c r="N19" s="9" t="n">
        <f aca="false">C15</f>
        <v>0.25</v>
      </c>
      <c r="O19" s="3" t="n">
        <f aca="false">(L19-K19)/L19</f>
        <v>-0.1</v>
      </c>
      <c r="P19" s="9" t="n">
        <f aca="false">ACOS(O19)</f>
        <v>1.67096374795646</v>
      </c>
      <c r="Q19" s="9" t="n">
        <f aca="false">P19*2</f>
        <v>3.34192749591291</v>
      </c>
      <c r="R19" s="244" t="n">
        <f aca="false">2*(P19*180/PI())</f>
        <v>191.478340954534</v>
      </c>
      <c r="S19" s="245" t="n">
        <f aca="false">2*PI()*(R19/360*L19)</f>
        <v>1.33677099836517</v>
      </c>
      <c r="T19" s="246" t="n">
        <f aca="false">0.5*POWER(L19,2)*(PI()*R19/180-SIN(Q19))</f>
        <v>0.283273998666739</v>
      </c>
      <c r="U19" s="245" t="n">
        <f aca="false">T19/S19</f>
        <v>0.211909144508054</v>
      </c>
      <c r="V19" s="152" t="n">
        <f aca="false">(100*POWER(U19,1/2))/(N19+POWER(U19,1/2))</f>
        <v>64.8053831161382</v>
      </c>
      <c r="W19" s="152" t="n">
        <f aca="false">V19*POWER(U19*M19,1/2)</f>
        <v>6.67069268930449</v>
      </c>
      <c r="X19" s="153" t="n">
        <f aca="false">T19*W19</f>
        <v>1.88963379197626</v>
      </c>
    </row>
    <row r="20" customFormat="false" ht="12.75" hidden="false" customHeight="false" outlineLevel="0" collapsed="false">
      <c r="A20" s="41"/>
      <c r="B20" s="257"/>
      <c r="C20" s="82"/>
      <c r="D20" s="82"/>
      <c r="E20" s="82"/>
      <c r="F20" s="82"/>
      <c r="G20" s="258"/>
      <c r="H20" s="177"/>
      <c r="I20" s="60"/>
      <c r="K20" s="9" t="n">
        <f aca="false">C11*0.6</f>
        <v>0.48</v>
      </c>
      <c r="L20" s="9" t="n">
        <f aca="false">C12</f>
        <v>0.4</v>
      </c>
      <c r="M20" s="243" t="n">
        <f aca="false">C14</f>
        <v>0.05</v>
      </c>
      <c r="N20" s="9" t="n">
        <f aca="false">C15</f>
        <v>0.25</v>
      </c>
      <c r="O20" s="3" t="n">
        <f aca="false">(L20-K20)/L20</f>
        <v>-0.2</v>
      </c>
      <c r="P20" s="9" t="n">
        <f aca="false">ACOS(O20)</f>
        <v>1.77215424758523</v>
      </c>
      <c r="Q20" s="9" t="n">
        <f aca="false">P20*2</f>
        <v>3.54430849517045</v>
      </c>
      <c r="R20" s="244" t="n">
        <f aca="false">2*(P20*180/PI())</f>
        <v>203.073918065631</v>
      </c>
      <c r="S20" s="245" t="n">
        <f aca="false">2*PI()*(R20/360*L20)</f>
        <v>1.41772339806818</v>
      </c>
      <c r="T20" s="246" t="n">
        <f aca="false">0.5*POWER(L20,2)*(PI()*R20/180-SIN(Q20))</f>
        <v>0.314898148321261</v>
      </c>
      <c r="U20" s="245" t="n">
        <f aca="false">T20/S20</f>
        <v>0.222115363794057</v>
      </c>
      <c r="V20" s="152" t="n">
        <f aca="false">(100*POWER(U20,1/2))/(N20+POWER(U20,1/2))</f>
        <v>65.3399332270432</v>
      </c>
      <c r="W20" s="152" t="n">
        <f aca="false">V20*POWER(U20*M20,1/2)</f>
        <v>6.88577755047461</v>
      </c>
      <c r="X20" s="153" t="n">
        <f aca="false">T20*W20</f>
        <v>2.16831860039656</v>
      </c>
    </row>
    <row r="21" customFormat="false" ht="12.75" hidden="false" customHeight="false" outlineLevel="0" collapsed="false">
      <c r="A21" s="41"/>
      <c r="B21" s="259"/>
      <c r="C21" s="110" t="s">
        <v>125</v>
      </c>
      <c r="D21" s="260" t="s">
        <v>77</v>
      </c>
      <c r="E21" s="26"/>
      <c r="F21" s="239" t="n">
        <f aca="false">2*(G14*180/PI())</f>
        <v>151.04497562814</v>
      </c>
      <c r="G21" s="250" t="s">
        <v>115</v>
      </c>
      <c r="H21" s="177"/>
      <c r="I21" s="60"/>
      <c r="K21" s="9" t="n">
        <f aca="false">C11*0.65</f>
        <v>0.52</v>
      </c>
      <c r="L21" s="9" t="n">
        <f aca="false">C12</f>
        <v>0.4</v>
      </c>
      <c r="M21" s="243" t="n">
        <f aca="false">C14</f>
        <v>0.05</v>
      </c>
      <c r="N21" s="9" t="n">
        <f aca="false">C15</f>
        <v>0.25</v>
      </c>
      <c r="O21" s="3" t="n">
        <f aca="false">(L21-K21)/L21</f>
        <v>-0.3</v>
      </c>
      <c r="P21" s="9" t="n">
        <f aca="false">ACOS(O21)</f>
        <v>1.87548898081029</v>
      </c>
      <c r="Q21" s="9" t="n">
        <f aca="false">P21*2</f>
        <v>3.75097796162059</v>
      </c>
      <c r="R21" s="244" t="n">
        <f aca="false">2*(P21*180/PI())</f>
        <v>214.915206247444</v>
      </c>
      <c r="S21" s="245" t="n">
        <f aca="false">2*PI()*(R21/360*L21)</f>
        <v>1.50039118464824</v>
      </c>
      <c r="T21" s="246" t="n">
        <f aca="false">0.5*POWER(L21,2)*(PI()*R21/180-SIN(Q21))</f>
        <v>0.345867318597661</v>
      </c>
      <c r="U21" s="245" t="n">
        <f aca="false">T21/S21</f>
        <v>0.230518095638338</v>
      </c>
      <c r="V21" s="152" t="n">
        <f aca="false">(100*POWER(U21,1/2))/(N21+POWER(U21,1/2))</f>
        <v>65.7591940236949</v>
      </c>
      <c r="W21" s="152" t="n">
        <f aca="false">V21*POWER(U21*M21,1/2)</f>
        <v>7.05982596790747</v>
      </c>
      <c r="X21" s="153" t="n">
        <f aca="false">T21*W21</f>
        <v>2.44176307728629</v>
      </c>
    </row>
    <row r="22" customFormat="false" ht="12.75" hidden="false" customHeight="false" outlineLevel="0" collapsed="false">
      <c r="A22" s="41"/>
      <c r="B22" s="259"/>
      <c r="C22" s="110"/>
      <c r="D22" s="60"/>
      <c r="E22" s="60"/>
      <c r="F22" s="60"/>
      <c r="G22" s="261"/>
      <c r="H22" s="177"/>
      <c r="I22" s="60"/>
      <c r="K22" s="9" t="n">
        <f aca="false">C11*0.7</f>
        <v>0.56</v>
      </c>
      <c r="L22" s="9" t="n">
        <f aca="false">C12</f>
        <v>0.4</v>
      </c>
      <c r="M22" s="243" t="n">
        <f aca="false">C14</f>
        <v>0.05</v>
      </c>
      <c r="N22" s="9" t="n">
        <f aca="false">C15</f>
        <v>0.25</v>
      </c>
      <c r="O22" s="3" t="n">
        <f aca="false">(L22-K22)/L22</f>
        <v>-0.4</v>
      </c>
      <c r="P22" s="9" t="n">
        <f aca="false">ACOS(O22)</f>
        <v>1.98231317286238</v>
      </c>
      <c r="Q22" s="9" t="n">
        <f aca="false">P22*2</f>
        <v>3.96462634572477</v>
      </c>
      <c r="R22" s="244" t="n">
        <f aca="false">2*(P22*180/PI())</f>
        <v>227.156356956404</v>
      </c>
      <c r="S22" s="245" t="n">
        <f aca="false">2*PI()*(R22/360*L22)</f>
        <v>1.58585053828991</v>
      </c>
      <c r="T22" s="246" t="n">
        <f aca="false">0.5*POWER(L22,2)*(PI()*R22/180-SIN(Q22))</f>
        <v>0.375827076553416</v>
      </c>
      <c r="U22" s="245" t="n">
        <f aca="false">T22/S22</f>
        <v>0.236987703115255</v>
      </c>
      <c r="V22" s="152" t="n">
        <f aca="false">(100*POWER(U22,1/2))/(N22+POWER(U22,1/2))</f>
        <v>66.0701264681151</v>
      </c>
      <c r="W22" s="152" t="n">
        <f aca="false">V22*POWER(U22*M22,1/2)</f>
        <v>7.19205576594619</v>
      </c>
      <c r="X22" s="153" t="n">
        <f aca="false">T22*W22</f>
        <v>2.7029692929247</v>
      </c>
    </row>
    <row r="23" customFormat="false" ht="20.1" hidden="false" customHeight="true" outlineLevel="0" collapsed="false">
      <c r="A23" s="41"/>
      <c r="B23" s="41"/>
      <c r="C23" s="110" t="s">
        <v>91</v>
      </c>
      <c r="D23" s="74"/>
      <c r="E23" s="60"/>
      <c r="F23" s="179" t="n">
        <f aca="false">2*PI()*(F21/360*C12)</f>
        <v>1.05449285732225</v>
      </c>
      <c r="G23" s="40" t="s">
        <v>87</v>
      </c>
      <c r="H23" s="40"/>
      <c r="I23" s="42"/>
      <c r="K23" s="9" t="n">
        <f aca="false">C11*0.75</f>
        <v>0.6</v>
      </c>
      <c r="L23" s="9" t="n">
        <f aca="false">C12</f>
        <v>0.4</v>
      </c>
      <c r="M23" s="243" t="n">
        <f aca="false">C14</f>
        <v>0.05</v>
      </c>
      <c r="N23" s="9" t="n">
        <f aca="false">C15</f>
        <v>0.25</v>
      </c>
      <c r="O23" s="3" t="n">
        <f aca="false">(L23-K23)/L23</f>
        <v>-0.5</v>
      </c>
      <c r="P23" s="9" t="n">
        <f aca="false">ACOS(O23)</f>
        <v>2.0943951023932</v>
      </c>
      <c r="Q23" s="9" t="n">
        <f aca="false">P23*2</f>
        <v>4.18879020478639</v>
      </c>
      <c r="R23" s="244" t="n">
        <f aca="false">2*(P23*180/PI())</f>
        <v>240</v>
      </c>
      <c r="S23" s="245" t="n">
        <f aca="false">2*PI()*(R23/360*L23)</f>
        <v>1.67551608191456</v>
      </c>
      <c r="T23" s="246" t="n">
        <f aca="false">0.5*POWER(L23,2)*(PI()*R23/180-SIN(Q23))</f>
        <v>0.404385248685667</v>
      </c>
      <c r="U23" s="245" t="n">
        <f aca="false">T23/S23</f>
        <v>0.241349667156634</v>
      </c>
      <c r="V23" s="152" t="n">
        <f aca="false">(100*POWER(U23,1/2))/(N23+POWER(U23,1/2))</f>
        <v>66.27425710893</v>
      </c>
      <c r="W23" s="152" t="n">
        <f aca="false">V23*POWER(U23*M23,1/2)</f>
        <v>7.28036616352891</v>
      </c>
      <c r="X23" s="153" t="n">
        <f aca="false">T23*W23</f>
        <v>2.94407268156135</v>
      </c>
    </row>
    <row r="24" customFormat="false" ht="20.1" hidden="false" customHeight="true" outlineLevel="0" collapsed="false">
      <c r="A24" s="41"/>
      <c r="B24" s="41"/>
      <c r="C24" s="110"/>
      <c r="D24" s="60"/>
      <c r="E24" s="60"/>
      <c r="F24" s="42"/>
      <c r="G24" s="177"/>
      <c r="H24" s="40"/>
      <c r="I24" s="111"/>
      <c r="K24" s="9" t="n">
        <f aca="false">C11*0.8</f>
        <v>0.64</v>
      </c>
      <c r="L24" s="9" t="n">
        <f aca="false">C12</f>
        <v>0.4</v>
      </c>
      <c r="M24" s="243" t="n">
        <f aca="false">C14</f>
        <v>0.05</v>
      </c>
      <c r="N24" s="9" t="n">
        <f aca="false">C15</f>
        <v>0.25</v>
      </c>
      <c r="O24" s="3" t="n">
        <f aca="false">(L24-K24)/L24</f>
        <v>-0.6</v>
      </c>
      <c r="P24" s="9" t="n">
        <f aca="false">ACOS(O24)</f>
        <v>2.21429743558818</v>
      </c>
      <c r="Q24" s="9" t="n">
        <f aca="false">P24*2</f>
        <v>4.42859487117636</v>
      </c>
      <c r="R24" s="244" t="n">
        <f aca="false">2*(P24*180/PI())</f>
        <v>253.739795291688</v>
      </c>
      <c r="S24" s="245" t="n">
        <f aca="false">2*PI()*(R24/360*L24)</f>
        <v>1.77143794847055</v>
      </c>
      <c r="T24" s="246" t="n">
        <f aca="false">0.5*POWER(L24,2)*(PI()*R24/180-SIN(Q24))</f>
        <v>0.431087589694109</v>
      </c>
      <c r="U24" s="245" t="n">
        <f aca="false">T24/S24</f>
        <v>0.243354609212425</v>
      </c>
      <c r="V24" s="152" t="n">
        <f aca="false">(100*POWER(U24,1/2))/(N24+POWER(U24,1/2))</f>
        <v>66.3666505128145</v>
      </c>
      <c r="W24" s="152" t="n">
        <f aca="false">V24*POWER(U24*M24,1/2)</f>
        <v>7.3207350611144</v>
      </c>
      <c r="X24" s="153" t="n">
        <f aca="false">T24*W24</f>
        <v>3.15587803228496</v>
      </c>
    </row>
    <row r="25" customFormat="false" ht="20.1" hidden="false" customHeight="true" outlineLevel="0" collapsed="false">
      <c r="A25" s="41"/>
      <c r="B25" s="41"/>
      <c r="C25" s="110" t="s">
        <v>92</v>
      </c>
      <c r="D25" s="74"/>
      <c r="E25" s="60"/>
      <c r="F25" s="180" t="n">
        <f aca="false">0.5*POWER(C12,2)*(PI()*F21/180-SIN(G15))</f>
        <v>0.172168738002377</v>
      </c>
      <c r="G25" s="40" t="s">
        <v>93</v>
      </c>
      <c r="H25" s="40"/>
      <c r="I25" s="42"/>
      <c r="K25" s="9" t="n">
        <f aca="false">C11*0.85</f>
        <v>0.68</v>
      </c>
      <c r="L25" s="9" t="n">
        <f aca="false">C12</f>
        <v>0.4</v>
      </c>
      <c r="M25" s="243" t="n">
        <f aca="false">C14</f>
        <v>0.05</v>
      </c>
      <c r="N25" s="9" t="n">
        <f aca="false">C15</f>
        <v>0.25</v>
      </c>
      <c r="O25" s="3" t="n">
        <f aca="false">(L25-K25)/L25</f>
        <v>-0.7</v>
      </c>
      <c r="P25" s="9" t="n">
        <f aca="false">ACOS(O25)</f>
        <v>2.34619382340565</v>
      </c>
      <c r="Q25" s="9" t="n">
        <f aca="false">P25*2</f>
        <v>4.6923876468113</v>
      </c>
      <c r="R25" s="244" t="n">
        <f aca="false">2*(P25*180/PI())</f>
        <v>268.854008001611</v>
      </c>
      <c r="S25" s="245" t="n">
        <f aca="false">2*PI()*(R25/360*L25)</f>
        <v>1.87695505872452</v>
      </c>
      <c r="T25" s="246" t="n">
        <f aca="false">0.5*POWER(L25,2)*(PI()*R25/180-SIN(Q25))</f>
        <v>0.455375010144584</v>
      </c>
      <c r="U25" s="245" t="n">
        <f aca="false">T25/S25</f>
        <v>0.242613699261416</v>
      </c>
      <c r="V25" s="152" t="n">
        <f aca="false">(100*POWER(U25,1/2))/(N25+POWER(U25,1/2))</f>
        <v>66.3326107807435</v>
      </c>
      <c r="W25" s="152" t="n">
        <f aca="false">V25*POWER(U25*M25,1/2)</f>
        <v>7.3058332082469</v>
      </c>
      <c r="X25" s="153" t="n">
        <f aca="false">T25*W25</f>
        <v>3.32689387132007</v>
      </c>
    </row>
    <row r="26" customFormat="false" ht="20.1" hidden="false" customHeight="true" outlineLevel="0" collapsed="false">
      <c r="A26" s="41"/>
      <c r="B26" s="41"/>
      <c r="C26" s="110"/>
      <c r="D26" s="60"/>
      <c r="E26" s="60"/>
      <c r="F26" s="42"/>
      <c r="G26" s="177"/>
      <c r="H26" s="40"/>
      <c r="I26" s="42"/>
      <c r="K26" s="9" t="n">
        <f aca="false">C11*0.9</f>
        <v>0.72</v>
      </c>
      <c r="L26" s="9" t="n">
        <f aca="false">C12</f>
        <v>0.4</v>
      </c>
      <c r="M26" s="243" t="n">
        <f aca="false">C14</f>
        <v>0.05</v>
      </c>
      <c r="N26" s="9" t="n">
        <f aca="false">C15</f>
        <v>0.25</v>
      </c>
      <c r="O26" s="3" t="n">
        <f aca="false">(L26-K26)/L26</f>
        <v>-0.8</v>
      </c>
      <c r="P26" s="9" t="n">
        <f aca="false">ACOS(O26)</f>
        <v>2.49809154479651</v>
      </c>
      <c r="Q26" s="9" t="n">
        <f aca="false">P26*2</f>
        <v>4.99618308959302</v>
      </c>
      <c r="R26" s="244" t="n">
        <f aca="false">2*(P26*180/PI())</f>
        <v>286.260204708312</v>
      </c>
      <c r="S26" s="245" t="n">
        <f aca="false">2*PI()*(R26/360*L26)</f>
        <v>1.99847323583721</v>
      </c>
      <c r="T26" s="246" t="n">
        <f aca="false">0.5*POWER(L26,2)*(PI()*R26/180-SIN(Q26))</f>
        <v>0.476494647167442</v>
      </c>
      <c r="U26" s="245" t="n">
        <f aca="false">T26/S26</f>
        <v>0.238429336266706</v>
      </c>
      <c r="V26" s="152" t="n">
        <f aca="false">(100*POWER(U26,1/2))/(N26+POWER(U26,1/2))</f>
        <v>66.1380713601379</v>
      </c>
      <c r="W26" s="152" t="n">
        <f aca="false">V26*POWER(U26*M26,1/2)</f>
        <v>7.2213163924831</v>
      </c>
      <c r="X26" s="153" t="n">
        <f aca="false">T26*W26</f>
        <v>3.4409186065207</v>
      </c>
    </row>
    <row r="27" customFormat="false" ht="20.1" hidden="false" customHeight="true" outlineLevel="0" collapsed="false">
      <c r="A27" s="41"/>
      <c r="B27" s="41"/>
      <c r="C27" s="110" t="s">
        <v>94</v>
      </c>
      <c r="D27" s="74"/>
      <c r="E27" s="60"/>
      <c r="F27" s="179" t="n">
        <f aca="false">F25/F23</f>
        <v>0.163271601895509</v>
      </c>
      <c r="G27" s="262" t="s">
        <v>87</v>
      </c>
      <c r="H27" s="40"/>
      <c r="I27" s="42"/>
      <c r="K27" s="9" t="n">
        <f aca="false">C11*0.95</f>
        <v>0.76</v>
      </c>
      <c r="L27" s="9" t="n">
        <f aca="false">C12</f>
        <v>0.4</v>
      </c>
      <c r="M27" s="243" t="n">
        <f aca="false">C14</f>
        <v>0.05</v>
      </c>
      <c r="N27" s="9" t="n">
        <f aca="false">C15</f>
        <v>0.25</v>
      </c>
      <c r="O27" s="3" t="n">
        <f aca="false">(L27-K27)/L27</f>
        <v>-0.9</v>
      </c>
      <c r="P27" s="9" t="n">
        <f aca="false">ACOS(O27)</f>
        <v>2.69056584179353</v>
      </c>
      <c r="Q27" s="9" t="n">
        <f aca="false">P27*2</f>
        <v>5.38113168358706</v>
      </c>
      <c r="R27" s="244" t="n">
        <f aca="false">2*(P27*180/PI())</f>
        <v>308.316134473666</v>
      </c>
      <c r="S27" s="245" t="n">
        <f aca="false">2*PI()*(R27/360*L27)</f>
        <v>2.15245267343482</v>
      </c>
      <c r="T27" s="246" t="n">
        <f aca="false">0.5*POWER(L27,2)*(PI()*R27/180-SIN(Q27))</f>
        <v>0.493258679473951</v>
      </c>
      <c r="U27" s="245" t="n">
        <f aca="false">T27/S27</f>
        <v>0.229161219459856</v>
      </c>
      <c r="V27" s="152" t="n">
        <f aca="false">(100*POWER(U27,1/2))/(N27+POWER(U27,1/2))</f>
        <v>65.6926990628599</v>
      </c>
      <c r="W27" s="152" t="n">
        <f aca="false">V27*POWER(U27*M27,1/2)</f>
        <v>7.03189974387263</v>
      </c>
      <c r="X27" s="153" t="n">
        <f aca="false">T27*W27</f>
        <v>3.46854558185582</v>
      </c>
    </row>
    <row r="28" customFormat="false" ht="20.1" hidden="false" customHeight="true" outlineLevel="0" collapsed="false">
      <c r="A28" s="41"/>
      <c r="B28" s="184"/>
      <c r="C28" s="79"/>
      <c r="D28" s="79"/>
      <c r="E28" s="79"/>
      <c r="F28" s="79"/>
      <c r="G28" s="263"/>
      <c r="H28" s="40"/>
      <c r="I28" s="42"/>
      <c r="K28" s="9" t="n">
        <f aca="false">C11*1</f>
        <v>0.8</v>
      </c>
      <c r="L28" s="9" t="n">
        <f aca="false">C12</f>
        <v>0.4</v>
      </c>
      <c r="M28" s="243" t="n">
        <f aca="false">C14</f>
        <v>0.05</v>
      </c>
      <c r="N28" s="9" t="n">
        <f aca="false">C15</f>
        <v>0.25</v>
      </c>
      <c r="O28" s="3" t="n">
        <f aca="false">(L28-K28)/L28</f>
        <v>-1</v>
      </c>
      <c r="P28" s="9" t="n">
        <f aca="false">ACOS(O28)</f>
        <v>3.14159265358979</v>
      </c>
      <c r="Q28" s="9" t="n">
        <f aca="false">P28*2</f>
        <v>6.28318530717959</v>
      </c>
      <c r="R28" s="244" t="n">
        <f aca="false">2*(P28*180/PI())</f>
        <v>360</v>
      </c>
      <c r="S28" s="245" t="n">
        <f aca="false">2*PI()*(R28/360*L28)</f>
        <v>2.51327412287183</v>
      </c>
      <c r="T28" s="246" t="n">
        <f aca="false">0.5*POWER(L28,2)*(PI()*R28/180-SIN(Q28))</f>
        <v>0.502654824574367</v>
      </c>
      <c r="U28" s="245" t="n">
        <f aca="false">T28/S28</f>
        <v>0.2</v>
      </c>
      <c r="V28" s="152" t="n">
        <f aca="false">(100*POWER(U28,1/2))/(N28+POWER(U28,1/2))</f>
        <v>64.1429826363713</v>
      </c>
      <c r="W28" s="152" t="n">
        <f aca="false">V28*POWER(U28*M28,1/2)</f>
        <v>6.41429826363713</v>
      </c>
      <c r="X28" s="153" t="n">
        <f aca="false">T28*W28</f>
        <v>3.22417796847619</v>
      </c>
    </row>
    <row r="29" customFormat="false" ht="12.75" hidden="false" customHeight="false" outlineLevel="0" collapsed="false">
      <c r="A29" s="184"/>
      <c r="B29" s="78"/>
      <c r="C29" s="78"/>
      <c r="D29" s="185"/>
      <c r="E29" s="186"/>
      <c r="F29" s="186"/>
      <c r="G29" s="186"/>
      <c r="H29" s="187"/>
      <c r="I29" s="42"/>
      <c r="J29" s="99"/>
      <c r="K29" s="99"/>
      <c r="L29" s="99"/>
      <c r="M29" s="99"/>
      <c r="N29" s="60"/>
    </row>
    <row r="30" customFormat="false" ht="12.75" hidden="false" customHeight="false" outlineLevel="0" collapsed="false">
      <c r="A30" s="26"/>
      <c r="B30" s="60"/>
      <c r="C30" s="60"/>
      <c r="D30" s="188"/>
      <c r="E30" s="99"/>
      <c r="F30" s="99"/>
      <c r="G30" s="99"/>
      <c r="H30" s="59"/>
      <c r="I30" s="42"/>
      <c r="J30" s="99"/>
      <c r="K30" s="99"/>
      <c r="L30" s="99"/>
      <c r="M30" s="99"/>
      <c r="N30" s="60"/>
    </row>
    <row r="31" customFormat="false" ht="12.75" hidden="false" customHeight="false" outlineLevel="0" collapsed="false">
      <c r="B31" s="60"/>
      <c r="C31" s="42"/>
      <c r="D31" s="60"/>
      <c r="E31" s="60"/>
      <c r="F31" s="60"/>
      <c r="G31" s="60"/>
      <c r="H31" s="60"/>
      <c r="I31" s="42"/>
      <c r="J31" s="99"/>
      <c r="K31" s="99"/>
      <c r="L31" s="99"/>
      <c r="M31" s="99"/>
      <c r="N31" s="60"/>
    </row>
    <row r="32" customFormat="false" ht="12.75" hidden="false" customHeight="false" outlineLevel="0" collapsed="false">
      <c r="B32" s="60"/>
      <c r="C32" s="60"/>
      <c r="D32" s="60"/>
      <c r="E32" s="60"/>
      <c r="F32" s="60"/>
      <c r="G32" s="46" t="n">
        <f aca="false">C13</f>
        <v>0.3</v>
      </c>
      <c r="H32" s="46" t="s">
        <v>79</v>
      </c>
      <c r="I32" s="42"/>
      <c r="J32" s="99"/>
      <c r="K32" s="99"/>
      <c r="L32" s="60" t="s">
        <v>95</v>
      </c>
      <c r="M32" s="99"/>
      <c r="N32" s="60"/>
    </row>
    <row r="33" customFormat="false" ht="12.75" hidden="false" customHeight="false" outlineLevel="0" collapsed="false">
      <c r="B33" s="60"/>
      <c r="C33" s="42"/>
      <c r="D33" s="60"/>
      <c r="E33" s="60"/>
      <c r="F33" s="60"/>
      <c r="G33" s="60"/>
      <c r="H33" s="60"/>
      <c r="I33" s="42"/>
      <c r="J33" s="99"/>
      <c r="K33" s="99"/>
      <c r="L33" s="60" t="s">
        <v>98</v>
      </c>
      <c r="M33" s="99"/>
      <c r="N33" s="60"/>
    </row>
    <row r="34" customFormat="false" ht="12.75" hidden="false" customHeight="false" outlineLevel="0" collapsed="false">
      <c r="A34" s="154"/>
      <c r="B34" s="82"/>
      <c r="C34" s="264"/>
      <c r="D34" s="82"/>
      <c r="E34" s="82"/>
      <c r="F34" s="82"/>
      <c r="G34" s="82"/>
      <c r="H34" s="191"/>
      <c r="I34" s="42"/>
      <c r="J34" s="99"/>
      <c r="K34" s="99"/>
      <c r="L34" s="99"/>
      <c r="M34" s="99"/>
      <c r="N34" s="60"/>
    </row>
    <row r="35" customFormat="false" ht="12.75" hidden="false" customHeight="false" outlineLevel="0" collapsed="false">
      <c r="A35" s="41"/>
      <c r="B35" s="60"/>
      <c r="C35" s="42"/>
      <c r="D35" s="60"/>
      <c r="E35" s="60"/>
      <c r="F35" s="60"/>
      <c r="G35" s="60"/>
      <c r="H35" s="177"/>
      <c r="I35" s="42"/>
      <c r="J35" s="99"/>
      <c r="K35" s="99"/>
      <c r="L35" s="99"/>
      <c r="M35" s="99"/>
      <c r="N35" s="60"/>
    </row>
    <row r="36" customFormat="false" ht="12.75" hidden="false" customHeight="false" outlineLevel="0" collapsed="false">
      <c r="A36" s="41"/>
      <c r="B36" s="154"/>
      <c r="C36" s="192" t="s">
        <v>96</v>
      </c>
      <c r="D36" s="193"/>
      <c r="E36" s="194" t="s">
        <v>67</v>
      </c>
      <c r="F36" s="192" t="s">
        <v>97</v>
      </c>
      <c r="G36" s="265"/>
      <c r="H36" s="40"/>
      <c r="I36" s="60"/>
      <c r="J36" s="195"/>
      <c r="K36" s="195"/>
      <c r="L36" s="195"/>
      <c r="M36" s="195"/>
      <c r="N36" s="60"/>
    </row>
    <row r="37" customFormat="false" ht="12.75" hidden="false" customHeight="false" outlineLevel="0" collapsed="false">
      <c r="A37" s="41"/>
      <c r="B37" s="41"/>
      <c r="C37" s="60"/>
      <c r="D37" s="60"/>
      <c r="E37" s="60"/>
      <c r="F37" s="110" t="s">
        <v>99</v>
      </c>
      <c r="G37" s="200"/>
      <c r="H37" s="40"/>
      <c r="I37" s="60"/>
      <c r="J37" s="99"/>
      <c r="K37" s="99"/>
      <c r="L37" s="99"/>
      <c r="M37" s="99"/>
      <c r="N37" s="60"/>
    </row>
    <row r="38" customFormat="false" ht="12.75" hidden="false" customHeight="false" outlineLevel="0" collapsed="false">
      <c r="A38" s="41"/>
      <c r="B38" s="41"/>
      <c r="C38" s="60"/>
      <c r="D38" s="60"/>
      <c r="E38" s="60"/>
      <c r="F38" s="110"/>
      <c r="G38" s="200"/>
      <c r="H38" s="40"/>
      <c r="I38" s="60"/>
      <c r="J38" s="99"/>
      <c r="K38" s="99"/>
      <c r="L38" s="99"/>
      <c r="M38" s="99"/>
      <c r="N38" s="60"/>
    </row>
    <row r="39" customFormat="false" ht="12.75" hidden="false" customHeight="false" outlineLevel="0" collapsed="false">
      <c r="A39" s="41"/>
      <c r="B39" s="41"/>
      <c r="C39" s="110" t="s">
        <v>100</v>
      </c>
      <c r="D39" s="74"/>
      <c r="E39" s="196" t="s">
        <v>67</v>
      </c>
      <c r="F39" s="188" t="s">
        <v>101</v>
      </c>
      <c r="G39" s="197"/>
      <c r="H39" s="40"/>
      <c r="I39" s="110"/>
      <c r="J39" s="198"/>
      <c r="K39" s="198"/>
      <c r="L39" s="198"/>
      <c r="M39" s="198"/>
      <c r="N39" s="266"/>
    </row>
    <row r="40" customFormat="false" ht="12.75" hidden="false" customHeight="false" outlineLevel="0" collapsed="false">
      <c r="A40" s="41"/>
      <c r="B40" s="41"/>
      <c r="C40" s="60"/>
      <c r="D40" s="199"/>
      <c r="E40" s="60"/>
      <c r="F40" s="110" t="s">
        <v>102</v>
      </c>
      <c r="G40" s="200"/>
      <c r="H40" s="40"/>
      <c r="I40" s="110"/>
      <c r="J40" s="99"/>
      <c r="K40" s="99"/>
      <c r="L40" s="99"/>
      <c r="M40" s="99"/>
      <c r="N40" s="60"/>
    </row>
    <row r="41" customFormat="false" ht="12.75" hidden="false" customHeight="false" outlineLevel="0" collapsed="false">
      <c r="A41" s="41"/>
      <c r="B41" s="41"/>
      <c r="C41" s="60"/>
      <c r="D41" s="60"/>
      <c r="E41" s="60"/>
      <c r="F41" s="110" t="s">
        <v>103</v>
      </c>
      <c r="G41" s="200"/>
      <c r="H41" s="40"/>
      <c r="I41" s="201"/>
      <c r="J41" s="112"/>
      <c r="K41" s="112"/>
      <c r="L41" s="112"/>
      <c r="M41" s="112"/>
      <c r="N41" s="111"/>
    </row>
    <row r="42" customFormat="false" ht="12.75" hidden="false" customHeight="false" outlineLevel="0" collapsed="false">
      <c r="A42" s="41"/>
      <c r="B42" s="41"/>
      <c r="C42" s="26"/>
      <c r="D42" s="60"/>
      <c r="E42" s="60"/>
      <c r="F42" s="110"/>
      <c r="G42" s="200"/>
      <c r="H42" s="40"/>
      <c r="I42" s="111"/>
      <c r="J42" s="112"/>
      <c r="K42" s="112"/>
      <c r="L42" s="112"/>
      <c r="M42" s="112"/>
      <c r="N42" s="111"/>
    </row>
    <row r="43" customFormat="false" ht="12.75" hidden="false" customHeight="false" outlineLevel="0" collapsed="false">
      <c r="A43" s="41"/>
      <c r="B43" s="41"/>
      <c r="C43" s="110" t="s">
        <v>104</v>
      </c>
      <c r="D43" s="60"/>
      <c r="E43" s="196" t="s">
        <v>67</v>
      </c>
      <c r="F43" s="202" t="s">
        <v>105</v>
      </c>
      <c r="G43" s="200"/>
      <c r="H43" s="40"/>
      <c r="I43" s="111"/>
      <c r="J43" s="112"/>
      <c r="K43" s="112"/>
      <c r="L43" s="112"/>
      <c r="M43" s="112"/>
      <c r="N43" s="111"/>
    </row>
    <row r="44" customFormat="false" ht="12.75" hidden="false" customHeight="false" outlineLevel="0" collapsed="false">
      <c r="A44" s="41"/>
      <c r="B44" s="203"/>
      <c r="C44" s="60"/>
      <c r="D44" s="60"/>
      <c r="E44" s="60"/>
      <c r="F44" s="110" t="s">
        <v>126</v>
      </c>
      <c r="G44" s="200"/>
      <c r="H44" s="177"/>
      <c r="I44" s="111"/>
      <c r="J44" s="112"/>
      <c r="K44" s="112"/>
      <c r="L44" s="112"/>
      <c r="M44" s="112"/>
      <c r="N44" s="111"/>
    </row>
    <row r="45" customFormat="false" ht="12.75" hidden="false" customHeight="false" outlineLevel="0" collapsed="false">
      <c r="A45" s="41"/>
      <c r="B45" s="205"/>
      <c r="C45" s="206"/>
      <c r="D45" s="78"/>
      <c r="E45" s="78"/>
      <c r="F45" s="78"/>
      <c r="G45" s="207"/>
      <c r="H45" s="177"/>
      <c r="I45" s="111"/>
      <c r="J45" s="208"/>
      <c r="K45" s="208"/>
      <c r="L45" s="208"/>
      <c r="M45" s="208"/>
      <c r="N45" s="111"/>
    </row>
    <row r="46" customFormat="false" ht="12.75" hidden="false" customHeight="false" outlineLevel="0" collapsed="false">
      <c r="A46" s="41"/>
      <c r="B46" s="60"/>
      <c r="C46" s="178"/>
      <c r="D46" s="60"/>
      <c r="E46" s="60"/>
      <c r="F46" s="60"/>
      <c r="G46" s="60"/>
      <c r="H46" s="177"/>
      <c r="I46" s="111"/>
      <c r="J46" s="209"/>
      <c r="K46" s="209"/>
      <c r="L46" s="209"/>
      <c r="M46" s="209"/>
      <c r="N46" s="111"/>
    </row>
    <row r="47" customFormat="false" ht="12.75" hidden="false" customHeight="false" outlineLevel="0" collapsed="false">
      <c r="A47" s="41"/>
      <c r="B47" s="60"/>
      <c r="C47" s="60"/>
      <c r="D47" s="60"/>
      <c r="E47" s="60"/>
      <c r="F47" s="60"/>
      <c r="G47" s="60"/>
      <c r="H47" s="177"/>
      <c r="I47" s="111"/>
      <c r="J47" s="112"/>
      <c r="K47" s="112"/>
      <c r="L47" s="112"/>
      <c r="M47" s="112"/>
      <c r="N47" s="111"/>
      <c r="R47" s="113"/>
    </row>
    <row r="48" customFormat="false" ht="24.95" hidden="false" customHeight="true" outlineLevel="0" collapsed="false">
      <c r="A48" s="41"/>
      <c r="B48" s="60"/>
      <c r="C48" s="26"/>
      <c r="D48" s="210" t="s">
        <v>65</v>
      </c>
      <c r="E48" s="211" t="n">
        <f aca="false">(100*POWER(F27,1/2))/(C15+POWER(F27,1/2))</f>
        <v>61.7777217317564</v>
      </c>
      <c r="F48" s="212"/>
      <c r="G48" s="60"/>
      <c r="H48" s="177"/>
      <c r="I48" s="111"/>
      <c r="J48" s="111"/>
      <c r="K48" s="111"/>
      <c r="L48" s="111"/>
      <c r="M48" s="111"/>
      <c r="N48" s="111"/>
    </row>
    <row r="49" customFormat="false" ht="24.95" hidden="false" customHeight="true" outlineLevel="0" collapsed="false">
      <c r="A49" s="41"/>
      <c r="B49" s="60"/>
      <c r="C49" s="26"/>
      <c r="D49" s="210" t="s">
        <v>83</v>
      </c>
      <c r="E49" s="211" t="n">
        <f aca="false">E48*POWER(F27*C14,1/2)</f>
        <v>5.5817735987882</v>
      </c>
      <c r="F49" s="213" t="s">
        <v>107</v>
      </c>
      <c r="G49" s="60"/>
      <c r="H49" s="177"/>
      <c r="I49" s="111"/>
      <c r="J49" s="111"/>
      <c r="K49" s="111"/>
      <c r="L49" s="111"/>
      <c r="M49" s="111"/>
      <c r="N49" s="111"/>
    </row>
    <row r="50" customFormat="false" ht="24.95" hidden="false" customHeight="true" outlineLevel="0" collapsed="false">
      <c r="A50" s="41"/>
      <c r="B50" s="60"/>
      <c r="C50" s="26"/>
      <c r="D50" s="210" t="s">
        <v>84</v>
      </c>
      <c r="E50" s="214" t="n">
        <f aca="false">F25*E49</f>
        <v>0.961006916318349</v>
      </c>
      <c r="F50" s="213" t="s">
        <v>108</v>
      </c>
      <c r="G50" s="60"/>
      <c r="H50" s="177"/>
      <c r="I50" s="111"/>
      <c r="J50" s="111"/>
      <c r="K50" s="111"/>
      <c r="L50" s="111"/>
      <c r="M50" s="111"/>
      <c r="N50" s="111"/>
    </row>
    <row r="51" customFormat="false" ht="12.75" hidden="false" customHeight="false" outlineLevel="0" collapsed="false">
      <c r="A51" s="184"/>
      <c r="B51" s="78"/>
      <c r="C51" s="78"/>
      <c r="D51" s="78"/>
      <c r="E51" s="78"/>
      <c r="F51" s="78"/>
      <c r="G51" s="78"/>
      <c r="H51" s="207"/>
      <c r="I51" s="111"/>
      <c r="J51" s="111"/>
      <c r="K51" s="111"/>
      <c r="L51" s="111"/>
      <c r="M51" s="111"/>
      <c r="N51" s="111"/>
    </row>
    <row r="52" customFormat="false" ht="12.75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2.75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</row>
    <row r="55" customFormat="false" ht="12.75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</row>
    <row r="56" customFormat="false" ht="12.75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</row>
    <row r="57" customFormat="false" ht="12.75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</row>
    <row r="58" customFormat="false" ht="12.75" hidden="false" customHeight="false" outlineLevel="0" collapsed="false"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</row>
    <row r="59" customFormat="false" ht="12.75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</row>
    <row r="60" customFormat="false" ht="12.75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</row>
    <row r="61" customFormat="false" ht="20.25" hidden="false" customHeight="true" outlineLevel="0" collapsed="false">
      <c r="B61" s="215" t="s">
        <v>122</v>
      </c>
      <c r="C61" s="267" t="n">
        <f aca="false">C11</f>
        <v>0.8</v>
      </c>
      <c r="D61" s="217" t="s">
        <v>123</v>
      </c>
      <c r="E61" s="111"/>
      <c r="F61" s="111"/>
      <c r="G61" s="111"/>
      <c r="H61" s="111"/>
      <c r="I61" s="111"/>
      <c r="J61" s="111"/>
      <c r="K61" s="111"/>
      <c r="L61" s="111"/>
      <c r="M61" s="111"/>
      <c r="N61" s="111"/>
    </row>
    <row r="62" customFormat="false" ht="24.75" hidden="false" customHeight="true" outlineLevel="0" collapsed="false">
      <c r="B62" s="268" t="s">
        <v>88</v>
      </c>
      <c r="C62" s="269" t="n">
        <f aca="false">C14</f>
        <v>0.05</v>
      </c>
      <c r="D62" s="270" t="s">
        <v>89</v>
      </c>
      <c r="E62" s="111"/>
      <c r="F62" s="111"/>
      <c r="G62" s="111"/>
      <c r="H62" s="111"/>
      <c r="I62" s="111"/>
      <c r="J62" s="111"/>
      <c r="K62" s="111"/>
      <c r="L62" s="111"/>
      <c r="M62" s="111"/>
      <c r="N62" s="111"/>
    </row>
    <row r="63" customFormat="false" ht="12.75" hidden="false" customHeight="false" outlineLevel="0" collapsed="false">
      <c r="B63" s="271" t="s">
        <v>79</v>
      </c>
      <c r="C63" s="225" t="n">
        <f aca="false">C15</f>
        <v>0.25</v>
      </c>
      <c r="D63" s="272" t="s">
        <v>90</v>
      </c>
      <c r="E63" s="111"/>
      <c r="F63" s="111"/>
      <c r="G63" s="111"/>
      <c r="H63" s="111"/>
      <c r="I63" s="111"/>
      <c r="J63" s="111"/>
      <c r="K63" s="111"/>
      <c r="L63" s="111"/>
      <c r="M63" s="111"/>
      <c r="N63" s="111"/>
    </row>
    <row r="64" customFormat="false" ht="12.75" hidden="false" customHeight="fals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</row>
    <row r="65" customFormat="false" ht="21.75" hidden="false" customHeight="true" outlineLevel="0" collapsed="false">
      <c r="B65" s="232" t="s">
        <v>109</v>
      </c>
      <c r="C65" s="232" t="s">
        <v>110</v>
      </c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.75" hidden="false" customHeight="false" outlineLevel="0" collapsed="false">
      <c r="B66" s="233" t="n">
        <f aca="false">K9</f>
        <v>0.04</v>
      </c>
      <c r="C66" s="234" t="n">
        <f aca="false">X9</f>
        <v>0.0133001690089245</v>
      </c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  <row r="67" customFormat="false" ht="12.75" hidden="false" customHeight="false" outlineLevel="0" collapsed="false">
      <c r="B67" s="233" t="n">
        <f aca="false">K10</f>
        <v>0.08</v>
      </c>
      <c r="C67" s="234" t="n">
        <f aca="false">X10</f>
        <v>0.0625238516722078</v>
      </c>
      <c r="E67" s="111"/>
      <c r="F67" s="111"/>
      <c r="G67" s="111"/>
      <c r="H67" s="111"/>
      <c r="I67" s="111"/>
      <c r="J67" s="111"/>
      <c r="K67" s="111"/>
      <c r="L67" s="111"/>
      <c r="M67" s="111"/>
      <c r="N67" s="111"/>
    </row>
    <row r="68" customFormat="false" ht="12.75" hidden="false" customHeight="false" outlineLevel="0" collapsed="false">
      <c r="B68" s="233" t="n">
        <f aca="false">K11</f>
        <v>0.12</v>
      </c>
      <c r="C68" s="234" t="n">
        <f aca="false">X11</f>
        <v>0.150316085332643</v>
      </c>
      <c r="E68" s="111"/>
      <c r="F68" s="111"/>
      <c r="G68" s="111"/>
      <c r="H68" s="111"/>
      <c r="I68" s="111"/>
      <c r="J68" s="111"/>
      <c r="K68" s="111"/>
      <c r="L68" s="111"/>
      <c r="M68" s="111"/>
      <c r="N68" s="111"/>
    </row>
    <row r="69" customFormat="false" ht="12.75" hidden="false" customHeight="false" outlineLevel="0" collapsed="false">
      <c r="B69" s="233" t="n">
        <f aca="false">K12</f>
        <v>0.16</v>
      </c>
      <c r="C69" s="234" t="n">
        <f aca="false">X12</f>
        <v>0.27539208579604</v>
      </c>
      <c r="E69" s="111"/>
      <c r="F69" s="111"/>
      <c r="G69" s="111"/>
      <c r="H69" s="111"/>
      <c r="I69" s="111"/>
      <c r="J69" s="111"/>
      <c r="K69" s="111"/>
      <c r="L69" s="111"/>
      <c r="M69" s="111"/>
      <c r="N69" s="111"/>
    </row>
    <row r="70" customFormat="false" ht="12.75" hidden="false" customHeight="false" outlineLevel="0" collapsed="false">
      <c r="B70" s="233" t="n">
        <f aca="false">K13</f>
        <v>0.2</v>
      </c>
      <c r="C70" s="234" t="n">
        <f aca="false">X13</f>
        <v>0.43503297938686</v>
      </c>
      <c r="E70" s="111"/>
      <c r="F70" s="111"/>
      <c r="G70" s="111"/>
      <c r="H70" s="111"/>
      <c r="I70" s="111"/>
      <c r="J70" s="111"/>
      <c r="K70" s="111"/>
      <c r="L70" s="111"/>
      <c r="M70" s="111"/>
      <c r="N70" s="111"/>
    </row>
    <row r="71" customFormat="false" ht="12.75" hidden="false" customHeight="false" outlineLevel="0" collapsed="false">
      <c r="B71" s="233" t="n">
        <f aca="false">K14</f>
        <v>0.24</v>
      </c>
      <c r="C71" s="234" t="n">
        <f aca="false">X14</f>
        <v>0.625724501538921</v>
      </c>
      <c r="E71" s="111"/>
      <c r="F71" s="111"/>
      <c r="G71" s="111"/>
      <c r="H71" s="111"/>
      <c r="I71" s="111"/>
      <c r="J71" s="111"/>
      <c r="K71" s="111"/>
      <c r="L71" s="111"/>
      <c r="M71" s="111"/>
      <c r="N71" s="111"/>
    </row>
    <row r="72" customFormat="false" ht="12.75" hidden="false" customHeight="false" outlineLevel="0" collapsed="false">
      <c r="B72" s="233" t="n">
        <f aca="false">K15</f>
        <v>0.28</v>
      </c>
      <c r="C72" s="234" t="n">
        <f aca="false">X15</f>
        <v>0.843416455674231</v>
      </c>
      <c r="E72" s="111"/>
      <c r="F72" s="111"/>
      <c r="G72" s="111"/>
      <c r="H72" s="111"/>
      <c r="I72" s="111"/>
      <c r="J72" s="111"/>
      <c r="K72" s="111"/>
      <c r="L72" s="111"/>
      <c r="M72" s="111"/>
      <c r="N72" s="111"/>
    </row>
    <row r="73" customFormat="false" ht="12.75" hidden="false" customHeight="false" outlineLevel="0" collapsed="false">
      <c r="B73" s="233" t="n">
        <f aca="false">K16</f>
        <v>0.32</v>
      </c>
      <c r="C73" s="234" t="n">
        <f aca="false">X16</f>
        <v>1.08364489272633</v>
      </c>
      <c r="E73" s="111"/>
      <c r="F73" s="111"/>
      <c r="G73" s="111"/>
      <c r="H73" s="111"/>
      <c r="I73" s="111"/>
      <c r="J73" s="111"/>
      <c r="K73" s="111"/>
      <c r="L73" s="111"/>
      <c r="M73" s="111"/>
      <c r="N73" s="111"/>
    </row>
    <row r="74" customFormat="false" ht="12.75" hidden="false" customHeight="false" outlineLevel="0" collapsed="false">
      <c r="B74" s="233" t="n">
        <f aca="false">K17</f>
        <v>0.36</v>
      </c>
      <c r="C74" s="234" t="n">
        <f aca="false">X17</f>
        <v>1.34158900736795</v>
      </c>
      <c r="E74" s="111"/>
      <c r="F74" s="111"/>
      <c r="G74" s="111"/>
      <c r="H74" s="111"/>
      <c r="I74" s="111"/>
      <c r="J74" s="111"/>
      <c r="K74" s="111"/>
      <c r="L74" s="111"/>
      <c r="M74" s="111"/>
      <c r="N74" s="111"/>
    </row>
    <row r="75" customFormat="false" ht="12.75" hidden="false" customHeight="false" outlineLevel="0" collapsed="false">
      <c r="B75" s="233" t="n">
        <f aca="false">K18</f>
        <v>0.4</v>
      </c>
      <c r="C75" s="234" t="n">
        <f aca="false">X18</f>
        <v>1.61208898423809</v>
      </c>
      <c r="E75" s="111"/>
      <c r="F75" s="111"/>
      <c r="G75" s="111"/>
      <c r="H75" s="111"/>
      <c r="I75" s="111"/>
      <c r="J75" s="111"/>
      <c r="K75" s="111"/>
      <c r="L75" s="111"/>
      <c r="M75" s="111"/>
      <c r="N75" s="111"/>
    </row>
    <row r="76" customFormat="false" ht="12.75" hidden="false" customHeight="false" outlineLevel="0" collapsed="false">
      <c r="B76" s="233" t="n">
        <f aca="false">K19</f>
        <v>0.44</v>
      </c>
      <c r="C76" s="234" t="n">
        <f aca="false">X19</f>
        <v>1.88963379197626</v>
      </c>
      <c r="E76" s="111"/>
      <c r="F76" s="111"/>
      <c r="G76" s="111"/>
      <c r="H76" s="111"/>
      <c r="I76" s="111"/>
      <c r="J76" s="111"/>
      <c r="K76" s="111"/>
      <c r="L76" s="111"/>
      <c r="M76" s="111"/>
      <c r="N76" s="111"/>
    </row>
    <row r="77" customFormat="false" ht="12.75" hidden="false" customHeight="false" outlineLevel="0" collapsed="false">
      <c r="B77" s="233" t="n">
        <f aca="false">K20</f>
        <v>0.48</v>
      </c>
      <c r="C77" s="234" t="n">
        <f aca="false">X20</f>
        <v>2.16831860039656</v>
      </c>
      <c r="E77" s="111"/>
      <c r="F77" s="111"/>
      <c r="G77" s="111"/>
      <c r="H77" s="111"/>
      <c r="I77" s="111"/>
      <c r="J77" s="111"/>
      <c r="K77" s="111"/>
      <c r="L77" s="111"/>
      <c r="M77" s="111"/>
      <c r="N77" s="111"/>
    </row>
    <row r="78" customFormat="false" ht="12.75" hidden="false" customHeight="false" outlineLevel="0" collapsed="false">
      <c r="B78" s="233" t="n">
        <f aca="false">K21</f>
        <v>0.52</v>
      </c>
      <c r="C78" s="234" t="n">
        <f aca="false">X21</f>
        <v>2.44176307728629</v>
      </c>
      <c r="E78" s="111"/>
      <c r="F78" s="111"/>
      <c r="G78" s="111"/>
      <c r="H78" s="111"/>
      <c r="I78" s="111"/>
      <c r="J78" s="111"/>
      <c r="K78" s="111"/>
      <c r="L78" s="111"/>
      <c r="M78" s="111"/>
      <c r="N78" s="111"/>
    </row>
    <row r="79" customFormat="false" ht="12.75" hidden="false" customHeight="false" outlineLevel="0" collapsed="false">
      <c r="B79" s="233" t="n">
        <f aca="false">K22</f>
        <v>0.56</v>
      </c>
      <c r="C79" s="234" t="n">
        <f aca="false">X22</f>
        <v>2.7029692929247</v>
      </c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2.75" hidden="false" customHeight="false" outlineLevel="0" collapsed="false">
      <c r="B80" s="233" t="n">
        <f aca="false">K23</f>
        <v>0.6</v>
      </c>
      <c r="C80" s="234" t="n">
        <f aca="false">X23</f>
        <v>2.94407268156135</v>
      </c>
      <c r="E80" s="111"/>
      <c r="F80" s="111"/>
      <c r="G80" s="111"/>
      <c r="H80" s="111"/>
      <c r="I80" s="111"/>
      <c r="J80" s="111"/>
      <c r="K80" s="111"/>
      <c r="L80" s="111"/>
      <c r="M80" s="111"/>
      <c r="N80" s="111"/>
    </row>
    <row r="81" customFormat="false" ht="12.75" hidden="false" customHeight="false" outlineLevel="0" collapsed="false">
      <c r="B81" s="233" t="n">
        <f aca="false">K24</f>
        <v>0.64</v>
      </c>
      <c r="C81" s="234" t="n">
        <f aca="false">X24</f>
        <v>3.15587803228496</v>
      </c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2.75" hidden="false" customHeight="false" outlineLevel="0" collapsed="false">
      <c r="B82" s="233" t="n">
        <f aca="false">K25</f>
        <v>0.68</v>
      </c>
      <c r="C82" s="234" t="n">
        <f aca="false">X25</f>
        <v>3.32689387132007</v>
      </c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2.75" hidden="false" customHeight="false" outlineLevel="0" collapsed="false">
      <c r="B83" s="233" t="n">
        <f aca="false">K26</f>
        <v>0.72</v>
      </c>
      <c r="C83" s="234" t="n">
        <f aca="false">X26</f>
        <v>3.4409186065207</v>
      </c>
      <c r="E83" s="111"/>
      <c r="F83" s="111"/>
      <c r="G83" s="111"/>
      <c r="H83" s="111"/>
      <c r="I83" s="111"/>
      <c r="J83" s="111"/>
      <c r="K83" s="111"/>
      <c r="L83" s="111"/>
      <c r="M83" s="111"/>
      <c r="N83" s="111"/>
    </row>
    <row r="84" customFormat="false" ht="12.75" hidden="false" customHeight="false" outlineLevel="0" collapsed="false">
      <c r="B84" s="233" t="n">
        <f aca="false">K27</f>
        <v>0.76</v>
      </c>
      <c r="C84" s="234" t="n">
        <f aca="false">X27</f>
        <v>3.46854558185582</v>
      </c>
      <c r="E84" s="111"/>
      <c r="F84" s="111"/>
      <c r="G84" s="111"/>
      <c r="H84" s="111"/>
      <c r="I84" s="111"/>
      <c r="J84" s="111"/>
      <c r="K84" s="111"/>
      <c r="L84" s="111"/>
      <c r="M84" s="111"/>
      <c r="N84" s="111"/>
    </row>
    <row r="85" customFormat="false" ht="12.75" hidden="false" customHeight="false" outlineLevel="0" collapsed="false">
      <c r="B85" s="233" t="n">
        <f aca="false">K28</f>
        <v>0.8</v>
      </c>
      <c r="C85" s="234" t="n">
        <f aca="false">X28</f>
        <v>3.22417796847619</v>
      </c>
      <c r="E85" s="111"/>
      <c r="F85" s="111"/>
      <c r="G85" s="111"/>
      <c r="H85" s="111"/>
      <c r="I85" s="111"/>
      <c r="J85" s="111"/>
      <c r="K85" s="111"/>
      <c r="L85" s="111"/>
      <c r="M85" s="111"/>
      <c r="N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7" customFormat="false" ht="12.75" hidden="false" customHeight="false" outlineLevel="0" collapsed="false"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</row>
    <row r="100" customFormat="false" ht="12.75" hidden="false" customHeight="false" outlineLevel="0" collapsed="false"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</row>
    <row r="101" customFormat="false" ht="12.75" hidden="false" customHeight="false" outlineLevel="0" collapsed="false"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12.75" hidden="false" customHeight="false" outlineLevel="0" collapsed="false"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</row>
    <row r="105" customFormat="false" ht="12.75" hidden="false" customHeight="false" outlineLevel="0" collapsed="false"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</row>
    <row r="106" customFormat="false" ht="12.75" hidden="false" customHeight="false" outlineLevel="0" collapsed="false"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</row>
    <row r="107" customFormat="false" ht="12.75" hidden="false" customHeight="false" outlineLevel="0" collapsed="false"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false" outlineLevel="0" collapsed="false"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</row>
    <row r="109" customFormat="false" ht="12.75" hidden="false" customHeight="false" outlineLevel="0" collapsed="false"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</row>
    <row r="110" customFormat="false" ht="12.75" hidden="false" customHeight="fals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</row>
    <row r="111" customFormat="false" ht="12.75" hidden="false" customHeight="false" outlineLevel="0" collapsed="false"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</row>
    <row r="112" customFormat="false" ht="12.75" hidden="false" customHeight="false" outlineLevel="0" collapsed="false">
      <c r="B112" s="22" t="s">
        <v>29</v>
      </c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</row>
    <row r="113" customFormat="false" ht="12.75" hidden="false" customHeight="false" outlineLevel="0" collapsed="false"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</row>
    <row r="114" customFormat="false" ht="12.75" hidden="false" customHeight="false" outlineLevel="0" collapsed="false"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</row>
    <row r="115" customFormat="false" ht="12.75" hidden="false" customHeight="false" outlineLevel="0" collapsed="false"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</row>
    <row r="116" customFormat="false" ht="12.75" hidden="false" customHeight="false" outlineLevel="0" collapsed="false"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</row>
    <row r="117" customFormat="false" ht="12.75" hidden="false" customHeight="false" outlineLevel="0" collapsed="false"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</row>
    <row r="118" customFormat="false" ht="12.75" hidden="false" customHeight="false" outlineLevel="0" collapsed="false"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</row>
    <row r="119" customFormat="false" ht="12.75" hidden="false" customHeight="false" outlineLevel="0" collapsed="false"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</row>
  </sheetData>
  <sheetProtection sheet="true" objects="true" scenarios="true"/>
  <hyperlinks>
    <hyperlink ref="B112" r:id="rId2" display="Foglio di calcolo realizzato dal geol. Luciano Amandola- www.geoamandola.it"/>
  </hyperlinks>
  <printOptions headings="false" gridLines="false" gridLinesSet="true" horizontalCentered="true" verticalCentered="tru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9" man="true" max="65535" min="0"/>
  </col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08:39:20Z</dcterms:created>
  <dc:creator>Amandola Luciano</dc:creator>
  <dc:description/>
  <dc:language>en-US</dc:language>
  <cp:lastModifiedBy>Luciano Amandola</cp:lastModifiedBy>
  <cp:lastPrinted>2008-09-12T16:57:22Z</cp:lastPrinted>
  <dcterms:modified xsi:type="dcterms:W3CDTF">2013-12-02T10:55:57Z</dcterms:modified>
  <cp:revision>18</cp:revision>
  <dc:subject/>
  <dc:title/>
</cp:coreProperties>
</file>